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62564"/>
        <c:axId val="24352421"/>
      </c:scatterChart>
      <c:valAx>
        <c:axId val="93162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421"/>
        <c:crossesAt val="0"/>
        <c:crossBetween val="midCat"/>
      </c:valAx>
      <c:valAx>
        <c:axId val="2435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42340"/>
        <c:axId val="59074528"/>
      </c:scatterChart>
      <c:valAx>
        <c:axId val="1184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528"/>
        <c:crossesAt val="0"/>
        <c:crossBetween val="midCat"/>
      </c:valAx>
      <c:valAx>
        <c:axId val="59074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92855"/>
        <c:axId val="92060972"/>
      </c:scatterChart>
      <c:valAx>
        <c:axId val="8089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972"/>
        <c:crossesAt val="0"/>
        <c:crossBetween val="midCat"/>
      </c:valAx>
      <c:valAx>
        <c:axId val="9206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95403"/>
        <c:axId val="68701780"/>
      </c:scatterChart>
      <c:valAx>
        <c:axId val="97695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780"/>
        <c:crossesAt val="0"/>
        <c:crossBetween val="midCat"/>
      </c:valAx>
      <c:valAx>
        <c:axId val="6870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