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22432"/>
        <c:axId val="14994597"/>
      </c:barChart>
      <c:catAx>
        <c:axId val="3322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597"/>
        <c:auto val="1"/>
        <c:lblAlgn val="ctr"/>
        <c:lblOffset val="100"/>
        <c:noMultiLvlLbl val="0"/>
      </c:catAx>
      <c:valAx>
        <c:axId val="1499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23526"/>
        <c:axId val="31412660"/>
      </c:barChart>
      <c:catAx>
        <c:axId val="3432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60"/>
        <c:auto val="1"/>
        <c:lblAlgn val="ctr"/>
        <c:lblOffset val="100"/>
        <c:noMultiLvlLbl val="0"/>
      </c:catAx>
      <c:valAx>
        <c:axId val="314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50591"/>
        <c:axId val="34584458"/>
      </c:barChart>
      <c:catAx>
        <c:axId val="202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58"/>
        <c:auto val="1"/>
        <c:lblAlgn val="ctr"/>
        <c:lblOffset val="100"/>
        <c:noMultiLvlLbl val="0"/>
      </c:catAx>
      <c:valAx>
        <c:axId val="3458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78068"/>
        <c:axId val="57824954"/>
      </c:barChart>
      <c:catAx>
        <c:axId val="594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954"/>
        <c:auto val="1"/>
        <c:lblAlgn val="ctr"/>
        <c:lblOffset val="100"/>
        <c:noMultiLvlLbl val="0"/>
      </c:catAx>
      <c:valAx>
        <c:axId val="578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27080"/>
        <c:axId val="85729974"/>
      </c:barChart>
      <c:catAx>
        <c:axId val="3442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974"/>
        <c:auto val="1"/>
        <c:lblAlgn val="ctr"/>
        <c:lblOffset val="100"/>
        <c:noMultiLvlLbl val="0"/>
      </c:catAx>
      <c:valAx>
        <c:axId val="857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8721"/>
        <c:axId val="66038393"/>
      </c:barChart>
      <c:catAx>
        <c:axId val="7147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393"/>
        <c:auto val="1"/>
        <c:lblAlgn val="ctr"/>
        <c:lblOffset val="100"/>
        <c:noMultiLvlLbl val="0"/>
      </c:catAx>
      <c:valAx>
        <c:axId val="660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18"/>
        <c:axId val="20251131"/>
      </c:barChart>
      <c:catAx>
        <c:axId val="79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131"/>
        <c:auto val="1"/>
        <c:lblAlgn val="ctr"/>
        <c:lblOffset val="100"/>
        <c:noMultiLvlLbl val="0"/>
      </c:catAx>
      <c:valAx>
        <c:axId val="202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2893"/>
        <c:axId val="80929660"/>
      </c:barChart>
      <c:catAx>
        <c:axId val="42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60"/>
        <c:auto val="1"/>
        <c:lblAlgn val="ctr"/>
        <c:lblOffset val="100"/>
        <c:noMultiLvlLbl val="0"/>
      </c:catAx>
      <c:valAx>
        <c:axId val="8092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7127"/>
        <c:axId val="82632608"/>
      </c:barChart>
      <c:catAx>
        <c:axId val="799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608"/>
        <c:auto val="1"/>
        <c:lblAlgn val="ctr"/>
        <c:lblOffset val="100"/>
        <c:noMultiLvlLbl val="0"/>
      </c:catAx>
      <c:valAx>
        <c:axId val="826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403"/>
        <c:axId val="46211628"/>
      </c:barChart>
      <c:catAx>
        <c:axId val="274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628"/>
        <c:auto val="1"/>
        <c:lblAlgn val="ctr"/>
        <c:lblOffset val="100"/>
        <c:noMultiLvlLbl val="0"/>
      </c:catAx>
      <c:valAx>
        <c:axId val="462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3478"/>
        <c:axId val="68160473"/>
      </c:barChart>
      <c:catAx>
        <c:axId val="5187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473"/>
        <c:auto val="1"/>
        <c:lblAlgn val="ctr"/>
        <c:lblOffset val="100"/>
        <c:noMultiLvlLbl val="0"/>
      </c:catAx>
      <c:valAx>
        <c:axId val="6816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3654"/>
        <c:axId val="21854891"/>
      </c:barChart>
      <c:catAx>
        <c:axId val="730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891"/>
        <c:auto val="1"/>
        <c:lblAlgn val="ctr"/>
        <c:lblOffset val="100"/>
        <c:noMultiLvlLbl val="0"/>
      </c:catAx>
      <c:valAx>
        <c:axId val="2185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63717"/>
        <c:axId val="45041749"/>
      </c:barChart>
      <c:catAx>
        <c:axId val="2546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749"/>
        <c:auto val="1"/>
        <c:lblAlgn val="ctr"/>
        <c:lblOffset val="100"/>
        <c:noMultiLvlLbl val="0"/>
      </c:catAx>
      <c:valAx>
        <c:axId val="4504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366229"/>
        <c:axId val="20928846"/>
      </c:barChart>
      <c:catAx>
        <c:axId val="173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46"/>
        <c:auto val="1"/>
        <c:lblAlgn val="ctr"/>
        <c:lblOffset val="100"/>
        <c:noMultiLvlLbl val="0"/>
      </c:catAx>
      <c:valAx>
        <c:axId val="209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15990"/>
        <c:axId val="37671841"/>
      </c:barChart>
      <c:catAx>
        <c:axId val="683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841"/>
        <c:auto val="1"/>
        <c:lblAlgn val="ctr"/>
        <c:lblOffset val="100"/>
        <c:noMultiLvlLbl val="0"/>
      </c:catAx>
      <c:valAx>
        <c:axId val="3767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21298"/>
        <c:axId val="50157898"/>
      </c:barChart>
      <c:catAx>
        <c:axId val="2912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898"/>
        <c:auto val="1"/>
        <c:lblAlgn val="ctr"/>
        <c:lblOffset val="100"/>
        <c:noMultiLvlLbl val="0"/>
      </c:catAx>
      <c:valAx>
        <c:axId val="501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27789"/>
        <c:axId val="71721713"/>
      </c:barChart>
      <c:catAx>
        <c:axId val="8342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713"/>
        <c:auto val="1"/>
        <c:lblAlgn val="ctr"/>
        <c:lblOffset val="100"/>
        <c:noMultiLvlLbl val="0"/>
      </c:catAx>
      <c:valAx>
        <c:axId val="7172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40645"/>
        <c:axId val="94653677"/>
      </c:barChart>
      <c:catAx>
        <c:axId val="107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677"/>
        <c:auto val="1"/>
        <c:lblAlgn val="ctr"/>
        <c:lblOffset val="100"/>
        <c:noMultiLvlLbl val="0"/>
      </c:catAx>
      <c:valAx>
        <c:axId val="946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