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07550"/>
        <c:axId val="70586364"/>
      </c:scatterChart>
      <c:valAx>
        <c:axId val="33607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364"/>
        <c:crossesAt val="0"/>
        <c:crossBetween val="midCat"/>
      </c:valAx>
      <c:valAx>
        <c:axId val="70586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83157"/>
        <c:axId val="46759544"/>
      </c:scatterChart>
      <c:valAx>
        <c:axId val="61083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544"/>
        <c:crossesAt val="0"/>
        <c:crossBetween val="midCat"/>
      </c:valAx>
      <c:valAx>
        <c:axId val="46759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1176"/>
        <c:axId val="85376397"/>
      </c:scatterChart>
      <c:valAx>
        <c:axId val="5791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397"/>
        <c:crossesAt val="0"/>
        <c:crossBetween val="midCat"/>
      </c:valAx>
      <c:valAx>
        <c:axId val="85376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15826"/>
        <c:axId val="70385990"/>
      </c:scatterChart>
      <c:valAx>
        <c:axId val="7911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990"/>
        <c:crossesAt val="0"/>
        <c:crossBetween val="midCat"/>
      </c:valAx>
      <c:valAx>
        <c:axId val="70385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