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2282"/>
        <c:axId val="42637423"/>
      </c:barChart>
      <c:catAx>
        <c:axId val="169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423"/>
        <c:auto val="1"/>
        <c:lblAlgn val="ctr"/>
        <c:lblOffset val="100"/>
        <c:noMultiLvlLbl val="0"/>
      </c:catAx>
      <c:valAx>
        <c:axId val="426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57"/>
        <c:axId val="92384855"/>
      </c:barChart>
      <c:catAx>
        <c:axId val="2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55"/>
        <c:auto val="1"/>
        <c:lblAlgn val="ctr"/>
        <c:lblOffset val="100"/>
        <c:noMultiLvlLbl val="0"/>
      </c:catAx>
      <c:valAx>
        <c:axId val="923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8711"/>
        <c:axId val="67098045"/>
      </c:barChart>
      <c:catAx>
        <c:axId val="432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45"/>
        <c:auto val="1"/>
        <c:lblAlgn val="ctr"/>
        <c:lblOffset val="100"/>
        <c:noMultiLvlLbl val="0"/>
      </c:catAx>
      <c:valAx>
        <c:axId val="670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98705"/>
        <c:axId val="54236304"/>
      </c:barChart>
      <c:catAx>
        <c:axId val="254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304"/>
        <c:auto val="1"/>
        <c:lblAlgn val="ctr"/>
        <c:lblOffset val="100"/>
        <c:noMultiLvlLbl val="0"/>
      </c:catAx>
      <c:valAx>
        <c:axId val="542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3884"/>
        <c:axId val="11934664"/>
      </c:barChart>
      <c:catAx>
        <c:axId val="14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664"/>
        <c:auto val="1"/>
        <c:lblAlgn val="ctr"/>
        <c:lblOffset val="100"/>
        <c:noMultiLvlLbl val="0"/>
      </c:catAx>
      <c:valAx>
        <c:axId val="119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74717"/>
        <c:axId val="86400238"/>
      </c:barChart>
      <c:catAx>
        <c:axId val="374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38"/>
        <c:auto val="1"/>
        <c:lblAlgn val="ctr"/>
        <c:lblOffset val="100"/>
        <c:noMultiLvlLbl val="0"/>
      </c:catAx>
      <c:valAx>
        <c:axId val="864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9478"/>
        <c:axId val="60227559"/>
      </c:barChart>
      <c:catAx>
        <c:axId val="7005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59"/>
        <c:auto val="1"/>
        <c:lblAlgn val="ctr"/>
        <c:lblOffset val="100"/>
        <c:noMultiLvlLbl val="0"/>
      </c:catAx>
      <c:valAx>
        <c:axId val="602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2711"/>
        <c:axId val="8524124"/>
      </c:barChart>
      <c:catAx>
        <c:axId val="330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4"/>
        <c:auto val="1"/>
        <c:lblAlgn val="ctr"/>
        <c:lblOffset val="100"/>
        <c:noMultiLvlLbl val="0"/>
      </c:catAx>
      <c:valAx>
        <c:axId val="85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1271"/>
        <c:axId val="23138324"/>
      </c:barChart>
      <c:catAx>
        <c:axId val="6510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324"/>
        <c:auto val="1"/>
        <c:lblAlgn val="ctr"/>
        <c:lblOffset val="100"/>
        <c:noMultiLvlLbl val="0"/>
      </c:catAx>
      <c:valAx>
        <c:axId val="231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788"/>
        <c:axId val="87106265"/>
      </c:barChart>
      <c:catAx>
        <c:axId val="39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265"/>
        <c:auto val="1"/>
        <c:lblAlgn val="ctr"/>
        <c:lblOffset val="100"/>
        <c:noMultiLvlLbl val="0"/>
      </c:catAx>
      <c:valAx>
        <c:axId val="871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1759"/>
        <c:axId val="40146706"/>
      </c:barChart>
      <c:catAx>
        <c:axId val="903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706"/>
        <c:auto val="1"/>
        <c:lblAlgn val="ctr"/>
        <c:lblOffset val="100"/>
        <c:noMultiLvlLbl val="0"/>
      </c:catAx>
      <c:valAx>
        <c:axId val="401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466"/>
        <c:axId val="12807607"/>
      </c:barChart>
      <c:catAx>
        <c:axId val="48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607"/>
        <c:auto val="1"/>
        <c:lblAlgn val="ctr"/>
        <c:lblOffset val="100"/>
        <c:noMultiLvlLbl val="0"/>
      </c:catAx>
      <c:valAx>
        <c:axId val="128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76802"/>
        <c:axId val="98855349"/>
      </c:barChart>
      <c:catAx>
        <c:axId val="987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349"/>
        <c:auto val="1"/>
        <c:lblAlgn val="ctr"/>
        <c:lblOffset val="100"/>
        <c:noMultiLvlLbl val="0"/>
      </c:catAx>
      <c:valAx>
        <c:axId val="988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2330"/>
        <c:axId val="80601105"/>
      </c:barChart>
      <c:catAx>
        <c:axId val="912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105"/>
        <c:auto val="1"/>
        <c:lblAlgn val="ctr"/>
        <c:lblOffset val="100"/>
        <c:noMultiLvlLbl val="0"/>
      </c:catAx>
      <c:valAx>
        <c:axId val="806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915"/>
        <c:axId val="4897150"/>
      </c:barChart>
      <c:catAx>
        <c:axId val="30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50"/>
        <c:auto val="1"/>
        <c:lblAlgn val="ctr"/>
        <c:lblOffset val="100"/>
        <c:noMultiLvlLbl val="0"/>
      </c:catAx>
      <c:valAx>
        <c:axId val="48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1770"/>
        <c:axId val="77297130"/>
      </c:barChart>
      <c:catAx>
        <c:axId val="658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130"/>
        <c:auto val="1"/>
        <c:lblAlgn val="ctr"/>
        <c:lblOffset val="100"/>
        <c:noMultiLvlLbl val="0"/>
      </c:catAx>
      <c:valAx>
        <c:axId val="772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8668"/>
        <c:axId val="36405247"/>
      </c:barChart>
      <c:catAx>
        <c:axId val="185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247"/>
        <c:auto val="1"/>
        <c:lblAlgn val="ctr"/>
        <c:lblOffset val="100"/>
        <c:noMultiLvlLbl val="0"/>
      </c:catAx>
      <c:valAx>
        <c:axId val="364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714"/>
        <c:axId val="18475686"/>
      </c:barChart>
      <c:catAx>
        <c:axId val="18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86"/>
        <c:auto val="1"/>
        <c:lblAlgn val="ctr"/>
        <c:lblOffset val="100"/>
        <c:noMultiLvlLbl val="0"/>
      </c:catAx>
      <c:valAx>
        <c:axId val="184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