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1482"/>
        <c:axId val="2073315"/>
      </c:barChart>
      <c:catAx>
        <c:axId val="960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15"/>
        <c:auto val="1"/>
        <c:lblAlgn val="ctr"/>
        <c:lblOffset val="100"/>
        <c:noMultiLvlLbl val="0"/>
      </c:catAx>
      <c:valAx>
        <c:axId val="20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66806"/>
        <c:axId val="58085187"/>
      </c:barChart>
      <c:catAx>
        <c:axId val="568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187"/>
        <c:auto val="1"/>
        <c:lblAlgn val="ctr"/>
        <c:lblOffset val="100"/>
        <c:noMultiLvlLbl val="0"/>
      </c:catAx>
      <c:valAx>
        <c:axId val="580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15446"/>
        <c:axId val="30402456"/>
      </c:barChart>
      <c:catAx>
        <c:axId val="350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456"/>
        <c:auto val="1"/>
        <c:lblAlgn val="ctr"/>
        <c:lblOffset val="100"/>
        <c:noMultiLvlLbl val="0"/>
      </c:catAx>
      <c:valAx>
        <c:axId val="304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62256"/>
        <c:axId val="89984814"/>
      </c:barChart>
      <c:catAx>
        <c:axId val="963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814"/>
        <c:auto val="1"/>
        <c:lblAlgn val="ctr"/>
        <c:lblOffset val="100"/>
        <c:noMultiLvlLbl val="0"/>
      </c:catAx>
      <c:valAx>
        <c:axId val="899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8849"/>
        <c:axId val="15691171"/>
      </c:barChart>
      <c:catAx>
        <c:axId val="4691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171"/>
        <c:auto val="1"/>
        <c:lblAlgn val="ctr"/>
        <c:lblOffset val="100"/>
        <c:noMultiLvlLbl val="0"/>
      </c:catAx>
      <c:valAx>
        <c:axId val="156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02382"/>
        <c:axId val="380614"/>
      </c:barChart>
      <c:catAx>
        <c:axId val="939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4"/>
        <c:auto val="1"/>
        <c:lblAlgn val="ctr"/>
        <c:lblOffset val="100"/>
        <c:noMultiLvlLbl val="0"/>
      </c:catAx>
      <c:valAx>
        <c:axId val="3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7437"/>
        <c:axId val="32008049"/>
      </c:barChart>
      <c:catAx>
        <c:axId val="973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49"/>
        <c:auto val="1"/>
        <c:lblAlgn val="ctr"/>
        <c:lblOffset val="100"/>
        <c:noMultiLvlLbl val="0"/>
      </c:catAx>
      <c:valAx>
        <c:axId val="320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05294"/>
        <c:axId val="97789222"/>
      </c:barChart>
      <c:catAx>
        <c:axId val="384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222"/>
        <c:auto val="1"/>
        <c:lblAlgn val="ctr"/>
        <c:lblOffset val="100"/>
        <c:noMultiLvlLbl val="0"/>
      </c:catAx>
      <c:valAx>
        <c:axId val="977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37039"/>
        <c:axId val="46050173"/>
      </c:barChart>
      <c:catAx>
        <c:axId val="456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173"/>
        <c:auto val="1"/>
        <c:lblAlgn val="ctr"/>
        <c:lblOffset val="100"/>
        <c:noMultiLvlLbl val="0"/>
      </c:catAx>
      <c:valAx>
        <c:axId val="460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8410"/>
        <c:axId val="66987448"/>
      </c:barChart>
      <c:catAx>
        <c:axId val="6009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448"/>
        <c:auto val="1"/>
        <c:lblAlgn val="ctr"/>
        <c:lblOffset val="100"/>
        <c:noMultiLvlLbl val="0"/>
      </c:catAx>
      <c:valAx>
        <c:axId val="669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2970"/>
        <c:axId val="71758128"/>
      </c:barChart>
      <c:catAx>
        <c:axId val="852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128"/>
        <c:auto val="1"/>
        <c:lblAlgn val="ctr"/>
        <c:lblOffset val="100"/>
        <c:noMultiLvlLbl val="0"/>
      </c:catAx>
      <c:valAx>
        <c:axId val="717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4595"/>
        <c:axId val="62349244"/>
      </c:barChart>
      <c:catAx>
        <c:axId val="3127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44"/>
        <c:auto val="1"/>
        <c:lblAlgn val="ctr"/>
        <c:lblOffset val="100"/>
        <c:noMultiLvlLbl val="0"/>
      </c:catAx>
      <c:valAx>
        <c:axId val="623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23167"/>
        <c:axId val="6504515"/>
      </c:barChart>
      <c:catAx>
        <c:axId val="956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15"/>
        <c:auto val="1"/>
        <c:lblAlgn val="ctr"/>
        <c:lblOffset val="100"/>
        <c:noMultiLvlLbl val="0"/>
      </c:catAx>
      <c:valAx>
        <c:axId val="65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62697"/>
        <c:axId val="28145778"/>
      </c:barChart>
      <c:catAx>
        <c:axId val="568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778"/>
        <c:auto val="1"/>
        <c:lblAlgn val="ctr"/>
        <c:lblOffset val="100"/>
        <c:noMultiLvlLbl val="0"/>
      </c:catAx>
      <c:valAx>
        <c:axId val="281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22905"/>
        <c:axId val="32297902"/>
      </c:barChart>
      <c:catAx>
        <c:axId val="118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902"/>
        <c:auto val="1"/>
        <c:lblAlgn val="ctr"/>
        <c:lblOffset val="100"/>
        <c:noMultiLvlLbl val="0"/>
      </c:catAx>
      <c:valAx>
        <c:axId val="322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2154"/>
        <c:axId val="9942438"/>
      </c:barChart>
      <c:catAx>
        <c:axId val="994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38"/>
        <c:auto val="1"/>
        <c:lblAlgn val="ctr"/>
        <c:lblOffset val="100"/>
        <c:noMultiLvlLbl val="0"/>
      </c:catAx>
      <c:valAx>
        <c:axId val="99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92739"/>
        <c:axId val="29297561"/>
      </c:barChart>
      <c:catAx>
        <c:axId val="950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561"/>
        <c:auto val="1"/>
        <c:lblAlgn val="ctr"/>
        <c:lblOffset val="100"/>
        <c:noMultiLvlLbl val="0"/>
      </c:catAx>
      <c:valAx>
        <c:axId val="292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96667"/>
        <c:axId val="7405758"/>
      </c:barChart>
      <c:catAx>
        <c:axId val="8629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8"/>
        <c:auto val="1"/>
        <c:lblAlgn val="ctr"/>
        <c:lblOffset val="100"/>
        <c:noMultiLvlLbl val="0"/>
      </c:catAx>
      <c:valAx>
        <c:axId val="74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