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57438"/>
        <c:axId val="96658331"/>
      </c:scatterChart>
      <c:valAx>
        <c:axId val="2455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331"/>
        <c:crossesAt val="0"/>
        <c:crossBetween val="midCat"/>
      </c:valAx>
      <c:valAx>
        <c:axId val="9665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76533"/>
        <c:axId val="87610059"/>
      </c:scatterChart>
      <c:valAx>
        <c:axId val="1697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059"/>
        <c:crossesAt val="0"/>
        <c:crossBetween val="midCat"/>
      </c:valAx>
      <c:valAx>
        <c:axId val="87610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06823"/>
        <c:axId val="64636044"/>
      </c:scatterChart>
      <c:valAx>
        <c:axId val="7450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044"/>
        <c:crossesAt val="0"/>
        <c:crossBetween val="midCat"/>
      </c:valAx>
      <c:valAx>
        <c:axId val="6463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61468"/>
        <c:axId val="51770908"/>
      </c:scatterChart>
      <c:valAx>
        <c:axId val="23961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908"/>
        <c:crossesAt val="0"/>
        <c:crossBetween val="midCat"/>
      </c:valAx>
      <c:valAx>
        <c:axId val="51770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