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0295"/>
        <c:axId val="78629934"/>
      </c:scatterChart>
      <c:valAx>
        <c:axId val="240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934"/>
        <c:crossesAt val="0"/>
        <c:crossBetween val="midCat"/>
      </c:valAx>
      <c:valAx>
        <c:axId val="78629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46483"/>
        <c:axId val="35161700"/>
      </c:scatterChart>
      <c:valAx>
        <c:axId val="62846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700"/>
        <c:crossesAt val="0"/>
        <c:crossBetween val="midCat"/>
      </c:valAx>
      <c:valAx>
        <c:axId val="35161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6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14821"/>
        <c:axId val="23605571"/>
      </c:scatterChart>
      <c:valAx>
        <c:axId val="42014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571"/>
        <c:crossesAt val="0"/>
        <c:crossBetween val="midCat"/>
      </c:valAx>
      <c:valAx>
        <c:axId val="23605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96120"/>
        <c:axId val="2045543"/>
      </c:scatterChart>
      <c:valAx>
        <c:axId val="60396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43"/>
        <c:crossesAt val="0"/>
        <c:crossBetween val="midCat"/>
      </c:valAx>
      <c:valAx>
        <c:axId val="2045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