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131712"/>
        <c:axId val="93819490"/>
      </c:barChart>
      <c:catAx>
        <c:axId val="49131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9490"/>
        <c:auto val="1"/>
        <c:lblAlgn val="ctr"/>
        <c:lblOffset val="100"/>
        <c:noMultiLvlLbl val="0"/>
      </c:catAx>
      <c:valAx>
        <c:axId val="9381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1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774208"/>
        <c:axId val="40314165"/>
      </c:barChart>
      <c:catAx>
        <c:axId val="25774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4165"/>
        <c:auto val="1"/>
        <c:lblAlgn val="ctr"/>
        <c:lblOffset val="100"/>
        <c:noMultiLvlLbl val="0"/>
      </c:catAx>
      <c:valAx>
        <c:axId val="4031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4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535701"/>
        <c:axId val="28895283"/>
      </c:barChart>
      <c:catAx>
        <c:axId val="48535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5283"/>
        <c:auto val="1"/>
        <c:lblAlgn val="ctr"/>
        <c:lblOffset val="100"/>
        <c:noMultiLvlLbl val="0"/>
      </c:catAx>
      <c:valAx>
        <c:axId val="2889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715410"/>
        <c:axId val="12202773"/>
      </c:barChart>
      <c:catAx>
        <c:axId val="5671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2773"/>
        <c:auto val="1"/>
        <c:lblAlgn val="ctr"/>
        <c:lblOffset val="100"/>
        <c:noMultiLvlLbl val="0"/>
      </c:catAx>
      <c:valAx>
        <c:axId val="1220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687365"/>
        <c:axId val="42585923"/>
      </c:barChart>
      <c:catAx>
        <c:axId val="81687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5923"/>
        <c:auto val="1"/>
        <c:lblAlgn val="ctr"/>
        <c:lblOffset val="100"/>
        <c:noMultiLvlLbl val="0"/>
      </c:catAx>
      <c:valAx>
        <c:axId val="4258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7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209619"/>
        <c:axId val="65021311"/>
      </c:barChart>
      <c:catAx>
        <c:axId val="47209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1311"/>
        <c:auto val="1"/>
        <c:lblAlgn val="ctr"/>
        <c:lblOffset val="100"/>
        <c:noMultiLvlLbl val="0"/>
      </c:catAx>
      <c:valAx>
        <c:axId val="6502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9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3749"/>
        <c:axId val="34138057"/>
      </c:barChart>
      <c:catAx>
        <c:axId val="6913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8057"/>
        <c:auto val="1"/>
        <c:lblAlgn val="ctr"/>
        <c:lblOffset val="100"/>
        <c:noMultiLvlLbl val="0"/>
      </c:catAx>
      <c:valAx>
        <c:axId val="3413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147098"/>
        <c:axId val="33545473"/>
      </c:barChart>
      <c:catAx>
        <c:axId val="17147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5473"/>
        <c:auto val="1"/>
        <c:lblAlgn val="ctr"/>
        <c:lblOffset val="100"/>
        <c:noMultiLvlLbl val="0"/>
      </c:catAx>
      <c:valAx>
        <c:axId val="3354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4238"/>
        <c:axId val="41229728"/>
      </c:barChart>
      <c:catAx>
        <c:axId val="91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9728"/>
        <c:auto val="1"/>
        <c:lblAlgn val="ctr"/>
        <c:lblOffset val="100"/>
        <c:noMultiLvlLbl val="0"/>
      </c:catAx>
      <c:valAx>
        <c:axId val="4122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262739"/>
        <c:axId val="56816745"/>
      </c:barChart>
      <c:catAx>
        <c:axId val="3626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6745"/>
        <c:auto val="1"/>
        <c:lblAlgn val="ctr"/>
        <c:lblOffset val="100"/>
        <c:noMultiLvlLbl val="0"/>
      </c:catAx>
      <c:valAx>
        <c:axId val="5681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223120"/>
        <c:axId val="25992772"/>
      </c:barChart>
      <c:catAx>
        <c:axId val="9122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2772"/>
        <c:auto val="1"/>
        <c:lblAlgn val="ctr"/>
        <c:lblOffset val="100"/>
        <c:noMultiLvlLbl val="0"/>
      </c:catAx>
      <c:valAx>
        <c:axId val="2599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1054"/>
        <c:axId val="90545258"/>
      </c:barChart>
      <c:catAx>
        <c:axId val="5881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5258"/>
        <c:auto val="1"/>
        <c:lblAlgn val="ctr"/>
        <c:lblOffset val="100"/>
        <c:noMultiLvlLbl val="0"/>
      </c:catAx>
      <c:valAx>
        <c:axId val="9054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688468"/>
        <c:axId val="42552484"/>
      </c:barChart>
      <c:catAx>
        <c:axId val="37688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2484"/>
        <c:auto val="1"/>
        <c:lblAlgn val="ctr"/>
        <c:lblOffset val="100"/>
        <c:noMultiLvlLbl val="0"/>
      </c:catAx>
      <c:valAx>
        <c:axId val="4255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8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575100"/>
        <c:axId val="16694641"/>
      </c:barChart>
      <c:catAx>
        <c:axId val="1557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4641"/>
        <c:auto val="1"/>
        <c:lblAlgn val="ctr"/>
        <c:lblOffset val="100"/>
        <c:noMultiLvlLbl val="0"/>
      </c:catAx>
      <c:valAx>
        <c:axId val="1669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934034"/>
        <c:axId val="47417793"/>
      </c:barChart>
      <c:catAx>
        <c:axId val="4293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7793"/>
        <c:auto val="1"/>
        <c:lblAlgn val="ctr"/>
        <c:lblOffset val="100"/>
        <c:noMultiLvlLbl val="0"/>
      </c:catAx>
      <c:valAx>
        <c:axId val="4741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316022"/>
        <c:axId val="39469429"/>
      </c:barChart>
      <c:catAx>
        <c:axId val="80316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9429"/>
        <c:auto val="1"/>
        <c:lblAlgn val="ctr"/>
        <c:lblOffset val="100"/>
        <c:noMultiLvlLbl val="0"/>
      </c:catAx>
      <c:valAx>
        <c:axId val="3946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6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498988"/>
        <c:axId val="5549823"/>
      </c:barChart>
      <c:catAx>
        <c:axId val="2849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823"/>
        <c:auto val="1"/>
        <c:lblAlgn val="ctr"/>
        <c:lblOffset val="100"/>
        <c:noMultiLvlLbl val="0"/>
      </c:catAx>
      <c:valAx>
        <c:axId val="554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127002"/>
        <c:axId val="91009968"/>
      </c:barChart>
      <c:catAx>
        <c:axId val="39127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9968"/>
        <c:auto val="1"/>
        <c:lblAlgn val="ctr"/>
        <c:lblOffset val="100"/>
        <c:noMultiLvlLbl val="0"/>
      </c:catAx>
      <c:valAx>
        <c:axId val="9100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7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