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2724"/>
        <c:axId val="36038803"/>
      </c:barChart>
      <c:catAx>
        <c:axId val="802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803"/>
        <c:auto val="1"/>
        <c:lblAlgn val="ctr"/>
        <c:lblOffset val="100"/>
        <c:noMultiLvlLbl val="0"/>
      </c:catAx>
      <c:valAx>
        <c:axId val="360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76638"/>
        <c:axId val="41680151"/>
      </c:barChart>
      <c:catAx>
        <c:axId val="421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151"/>
        <c:auto val="1"/>
        <c:lblAlgn val="ctr"/>
        <c:lblOffset val="100"/>
        <c:noMultiLvlLbl val="0"/>
      </c:catAx>
      <c:valAx>
        <c:axId val="416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44287"/>
        <c:axId val="8174843"/>
      </c:barChart>
      <c:catAx>
        <c:axId val="940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43"/>
        <c:auto val="1"/>
        <c:lblAlgn val="ctr"/>
        <c:lblOffset val="100"/>
        <c:noMultiLvlLbl val="0"/>
      </c:catAx>
      <c:valAx>
        <c:axId val="81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56518"/>
        <c:axId val="75391171"/>
      </c:barChart>
      <c:catAx>
        <c:axId val="449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71"/>
        <c:auto val="1"/>
        <c:lblAlgn val="ctr"/>
        <c:lblOffset val="100"/>
        <c:noMultiLvlLbl val="0"/>
      </c:catAx>
      <c:valAx>
        <c:axId val="753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7967"/>
        <c:axId val="97132145"/>
      </c:barChart>
      <c:catAx>
        <c:axId val="131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45"/>
        <c:auto val="1"/>
        <c:lblAlgn val="ctr"/>
        <c:lblOffset val="100"/>
        <c:noMultiLvlLbl val="0"/>
      </c:catAx>
      <c:valAx>
        <c:axId val="971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07418"/>
        <c:axId val="50156884"/>
      </c:barChart>
      <c:catAx>
        <c:axId val="252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884"/>
        <c:auto val="1"/>
        <c:lblAlgn val="ctr"/>
        <c:lblOffset val="100"/>
        <c:noMultiLvlLbl val="0"/>
      </c:catAx>
      <c:valAx>
        <c:axId val="501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8158"/>
        <c:axId val="36989471"/>
      </c:barChart>
      <c:catAx>
        <c:axId val="181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471"/>
        <c:auto val="1"/>
        <c:lblAlgn val="ctr"/>
        <c:lblOffset val="100"/>
        <c:noMultiLvlLbl val="0"/>
      </c:catAx>
      <c:valAx>
        <c:axId val="369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56509"/>
        <c:axId val="6212013"/>
      </c:barChart>
      <c:catAx>
        <c:axId val="483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3"/>
        <c:auto val="1"/>
        <c:lblAlgn val="ctr"/>
        <c:lblOffset val="100"/>
        <c:noMultiLvlLbl val="0"/>
      </c:catAx>
      <c:valAx>
        <c:axId val="62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31476"/>
        <c:axId val="87422441"/>
      </c:barChart>
      <c:catAx>
        <c:axId val="196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41"/>
        <c:auto val="1"/>
        <c:lblAlgn val="ctr"/>
        <c:lblOffset val="100"/>
        <c:noMultiLvlLbl val="0"/>
      </c:catAx>
      <c:valAx>
        <c:axId val="874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6224"/>
        <c:axId val="95483171"/>
      </c:barChart>
      <c:catAx>
        <c:axId val="719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171"/>
        <c:auto val="1"/>
        <c:lblAlgn val="ctr"/>
        <c:lblOffset val="100"/>
        <c:noMultiLvlLbl val="0"/>
      </c:catAx>
      <c:valAx>
        <c:axId val="954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16712"/>
        <c:axId val="95230564"/>
      </c:barChart>
      <c:catAx>
        <c:axId val="586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564"/>
        <c:auto val="1"/>
        <c:lblAlgn val="ctr"/>
        <c:lblOffset val="100"/>
        <c:noMultiLvlLbl val="0"/>
      </c:catAx>
      <c:valAx>
        <c:axId val="952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9407"/>
        <c:axId val="17494040"/>
      </c:barChart>
      <c:catAx>
        <c:axId val="471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040"/>
        <c:auto val="1"/>
        <c:lblAlgn val="ctr"/>
        <c:lblOffset val="100"/>
        <c:noMultiLvlLbl val="0"/>
      </c:catAx>
      <c:valAx>
        <c:axId val="174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56350"/>
        <c:axId val="22102979"/>
      </c:barChart>
      <c:catAx>
        <c:axId val="890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79"/>
        <c:auto val="1"/>
        <c:lblAlgn val="ctr"/>
        <c:lblOffset val="100"/>
        <c:noMultiLvlLbl val="0"/>
      </c:catAx>
      <c:valAx>
        <c:axId val="221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3567"/>
        <c:axId val="39349526"/>
      </c:barChart>
      <c:catAx>
        <c:axId val="640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526"/>
        <c:auto val="1"/>
        <c:lblAlgn val="ctr"/>
        <c:lblOffset val="100"/>
        <c:noMultiLvlLbl val="0"/>
      </c:catAx>
      <c:valAx>
        <c:axId val="393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5932"/>
        <c:axId val="75274567"/>
      </c:barChart>
      <c:catAx>
        <c:axId val="739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67"/>
        <c:auto val="1"/>
        <c:lblAlgn val="ctr"/>
        <c:lblOffset val="100"/>
        <c:noMultiLvlLbl val="0"/>
      </c:catAx>
      <c:valAx>
        <c:axId val="752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4760"/>
        <c:axId val="16121205"/>
      </c:barChart>
      <c:catAx>
        <c:axId val="133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05"/>
        <c:auto val="1"/>
        <c:lblAlgn val="ctr"/>
        <c:lblOffset val="100"/>
        <c:noMultiLvlLbl val="0"/>
      </c:catAx>
      <c:valAx>
        <c:axId val="161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83350"/>
        <c:axId val="66912289"/>
      </c:barChart>
      <c:catAx>
        <c:axId val="680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289"/>
        <c:auto val="1"/>
        <c:lblAlgn val="ctr"/>
        <c:lblOffset val="100"/>
        <c:noMultiLvlLbl val="0"/>
      </c:catAx>
      <c:valAx>
        <c:axId val="669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85130"/>
        <c:axId val="14610414"/>
      </c:barChart>
      <c:catAx>
        <c:axId val="162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414"/>
        <c:auto val="1"/>
        <c:lblAlgn val="ctr"/>
        <c:lblOffset val="100"/>
        <c:noMultiLvlLbl val="0"/>
      </c:catAx>
      <c:valAx>
        <c:axId val="146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