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67419"/>
        <c:axId val="68102341"/>
      </c:scatterChart>
      <c:valAx>
        <c:axId val="6436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341"/>
        <c:crossesAt val="0"/>
        <c:crossBetween val="midCat"/>
      </c:valAx>
      <c:valAx>
        <c:axId val="68102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09657"/>
        <c:axId val="79288961"/>
      </c:scatterChart>
      <c:valAx>
        <c:axId val="69309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961"/>
        <c:crossesAt val="0"/>
        <c:crossBetween val="midCat"/>
      </c:valAx>
      <c:valAx>
        <c:axId val="7928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28410"/>
        <c:axId val="30105827"/>
      </c:scatterChart>
      <c:valAx>
        <c:axId val="6042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827"/>
        <c:crossesAt val="0"/>
        <c:crossBetween val="midCat"/>
      </c:valAx>
      <c:valAx>
        <c:axId val="3010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53202"/>
        <c:axId val="51925655"/>
      </c:scatterChart>
      <c:valAx>
        <c:axId val="90853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655"/>
        <c:crossesAt val="0"/>
        <c:crossBetween val="midCat"/>
      </c:valAx>
      <c:valAx>
        <c:axId val="5192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