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61347"/>
        <c:axId val="32273400"/>
      </c:barChart>
      <c:catAx>
        <c:axId val="144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400"/>
        <c:auto val="1"/>
        <c:lblAlgn val="ctr"/>
        <c:lblOffset val="100"/>
        <c:noMultiLvlLbl val="0"/>
      </c:catAx>
      <c:valAx>
        <c:axId val="322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08122"/>
        <c:axId val="88505146"/>
      </c:barChart>
      <c:catAx>
        <c:axId val="618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146"/>
        <c:auto val="1"/>
        <c:lblAlgn val="ctr"/>
        <c:lblOffset val="100"/>
        <c:noMultiLvlLbl val="0"/>
      </c:catAx>
      <c:valAx>
        <c:axId val="885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53801"/>
        <c:axId val="37396347"/>
      </c:barChart>
      <c:catAx>
        <c:axId val="333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347"/>
        <c:auto val="1"/>
        <c:lblAlgn val="ctr"/>
        <c:lblOffset val="100"/>
        <c:noMultiLvlLbl val="0"/>
      </c:catAx>
      <c:valAx>
        <c:axId val="373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10770"/>
        <c:axId val="88301534"/>
      </c:barChart>
      <c:catAx>
        <c:axId val="1341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534"/>
        <c:auto val="1"/>
        <c:lblAlgn val="ctr"/>
        <c:lblOffset val="100"/>
        <c:noMultiLvlLbl val="0"/>
      </c:catAx>
      <c:valAx>
        <c:axId val="8830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62187"/>
        <c:axId val="69141629"/>
      </c:barChart>
      <c:catAx>
        <c:axId val="2766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29"/>
        <c:auto val="1"/>
        <c:lblAlgn val="ctr"/>
        <c:lblOffset val="100"/>
        <c:noMultiLvlLbl val="0"/>
      </c:catAx>
      <c:valAx>
        <c:axId val="691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86205"/>
        <c:axId val="18065779"/>
      </c:barChart>
      <c:catAx>
        <c:axId val="8518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779"/>
        <c:auto val="1"/>
        <c:lblAlgn val="ctr"/>
        <c:lblOffset val="100"/>
        <c:noMultiLvlLbl val="0"/>
      </c:catAx>
      <c:valAx>
        <c:axId val="180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36256"/>
        <c:axId val="65813432"/>
      </c:barChart>
      <c:catAx>
        <c:axId val="6093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432"/>
        <c:auto val="1"/>
        <c:lblAlgn val="ctr"/>
        <c:lblOffset val="100"/>
        <c:noMultiLvlLbl val="0"/>
      </c:catAx>
      <c:valAx>
        <c:axId val="658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04473"/>
        <c:axId val="75927054"/>
      </c:barChart>
      <c:catAx>
        <c:axId val="961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054"/>
        <c:auto val="1"/>
        <c:lblAlgn val="ctr"/>
        <c:lblOffset val="100"/>
        <c:noMultiLvlLbl val="0"/>
      </c:catAx>
      <c:valAx>
        <c:axId val="759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13669"/>
        <c:axId val="81919634"/>
      </c:barChart>
      <c:catAx>
        <c:axId val="1971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634"/>
        <c:auto val="1"/>
        <c:lblAlgn val="ctr"/>
        <c:lblOffset val="100"/>
        <c:noMultiLvlLbl val="0"/>
      </c:catAx>
      <c:valAx>
        <c:axId val="819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57848"/>
        <c:axId val="5725422"/>
      </c:barChart>
      <c:catAx>
        <c:axId val="2965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22"/>
        <c:auto val="1"/>
        <c:lblAlgn val="ctr"/>
        <c:lblOffset val="100"/>
        <c:noMultiLvlLbl val="0"/>
      </c:catAx>
      <c:valAx>
        <c:axId val="572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8736"/>
        <c:axId val="14003801"/>
      </c:barChart>
      <c:catAx>
        <c:axId val="7638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801"/>
        <c:auto val="1"/>
        <c:lblAlgn val="ctr"/>
        <c:lblOffset val="100"/>
        <c:noMultiLvlLbl val="0"/>
      </c:catAx>
      <c:valAx>
        <c:axId val="140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6649"/>
        <c:axId val="49519500"/>
      </c:barChart>
      <c:catAx>
        <c:axId val="247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00"/>
        <c:auto val="1"/>
        <c:lblAlgn val="ctr"/>
        <c:lblOffset val="100"/>
        <c:noMultiLvlLbl val="0"/>
      </c:catAx>
      <c:valAx>
        <c:axId val="495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61305"/>
        <c:axId val="30341050"/>
      </c:barChart>
      <c:catAx>
        <c:axId val="225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050"/>
        <c:auto val="1"/>
        <c:lblAlgn val="ctr"/>
        <c:lblOffset val="100"/>
        <c:noMultiLvlLbl val="0"/>
      </c:catAx>
      <c:valAx>
        <c:axId val="303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462"/>
        <c:axId val="48256342"/>
      </c:barChart>
      <c:catAx>
        <c:axId val="515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342"/>
        <c:auto val="1"/>
        <c:lblAlgn val="ctr"/>
        <c:lblOffset val="100"/>
        <c:noMultiLvlLbl val="0"/>
      </c:catAx>
      <c:valAx>
        <c:axId val="482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9379"/>
        <c:axId val="42192830"/>
      </c:barChart>
      <c:catAx>
        <c:axId val="38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830"/>
        <c:auto val="1"/>
        <c:lblAlgn val="ctr"/>
        <c:lblOffset val="100"/>
        <c:noMultiLvlLbl val="0"/>
      </c:catAx>
      <c:valAx>
        <c:axId val="421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4462"/>
        <c:axId val="24313426"/>
      </c:barChart>
      <c:catAx>
        <c:axId val="912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426"/>
        <c:auto val="1"/>
        <c:lblAlgn val="ctr"/>
        <c:lblOffset val="100"/>
        <c:noMultiLvlLbl val="0"/>
      </c:catAx>
      <c:valAx>
        <c:axId val="243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37984"/>
        <c:axId val="30393475"/>
      </c:barChart>
      <c:catAx>
        <c:axId val="598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475"/>
        <c:auto val="1"/>
        <c:lblAlgn val="ctr"/>
        <c:lblOffset val="100"/>
        <c:noMultiLvlLbl val="0"/>
      </c:catAx>
      <c:valAx>
        <c:axId val="3039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92304"/>
        <c:axId val="93699642"/>
      </c:barChart>
      <c:catAx>
        <c:axId val="204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642"/>
        <c:auto val="1"/>
        <c:lblAlgn val="ctr"/>
        <c:lblOffset val="100"/>
        <c:noMultiLvlLbl val="0"/>
      </c:catAx>
      <c:valAx>
        <c:axId val="9369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