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88005"/>
        <c:axId val="84969025"/>
      </c:scatterChart>
      <c:valAx>
        <c:axId val="9658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25"/>
        <c:crossesAt val="0"/>
        <c:crossBetween val="midCat"/>
      </c:valAx>
      <c:valAx>
        <c:axId val="8496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2546"/>
        <c:axId val="42671940"/>
      </c:scatterChart>
      <c:valAx>
        <c:axId val="2254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940"/>
        <c:crossesAt val="0"/>
        <c:crossBetween val="midCat"/>
      </c:valAx>
      <c:valAx>
        <c:axId val="4267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40053"/>
        <c:axId val="92394953"/>
      </c:scatterChart>
      <c:valAx>
        <c:axId val="1734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53"/>
        <c:crossesAt val="0"/>
        <c:crossBetween val="midCat"/>
      </c:valAx>
      <c:valAx>
        <c:axId val="9239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3763"/>
        <c:axId val="61629853"/>
      </c:scatterChart>
      <c:valAx>
        <c:axId val="3385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853"/>
        <c:crossesAt val="0"/>
        <c:crossBetween val="midCat"/>
      </c:valAx>
      <c:valAx>
        <c:axId val="616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