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0217"/>
        <c:axId val="44549328"/>
      </c:scatterChart>
      <c:valAx>
        <c:axId val="646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328"/>
        <c:crossesAt val="0"/>
        <c:crossBetween val="midCat"/>
      </c:valAx>
      <c:valAx>
        <c:axId val="4454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2387"/>
        <c:axId val="35481333"/>
      </c:scatterChart>
      <c:valAx>
        <c:axId val="3584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333"/>
        <c:crossesAt val="0"/>
        <c:crossBetween val="midCat"/>
      </c:valAx>
      <c:valAx>
        <c:axId val="3548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4402"/>
        <c:axId val="78474458"/>
      </c:scatterChart>
      <c:valAx>
        <c:axId val="9479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58"/>
        <c:crossesAt val="0"/>
        <c:crossBetween val="midCat"/>
      </c:valAx>
      <c:valAx>
        <c:axId val="7847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0991"/>
        <c:axId val="82535792"/>
      </c:scatterChart>
      <c:valAx>
        <c:axId val="4876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792"/>
        <c:crossesAt val="0"/>
        <c:crossBetween val="midCat"/>
      </c:valAx>
      <c:valAx>
        <c:axId val="8253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