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63117"/>
        <c:axId val="7462571"/>
      </c:barChart>
      <c:catAx>
        <c:axId val="979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71"/>
        <c:auto val="1"/>
        <c:lblAlgn val="ctr"/>
        <c:lblOffset val="100"/>
        <c:noMultiLvlLbl val="0"/>
      </c:catAx>
      <c:valAx>
        <c:axId val="746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4940"/>
        <c:axId val="45037048"/>
      </c:barChart>
      <c:catAx>
        <c:axId val="6143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048"/>
        <c:auto val="1"/>
        <c:lblAlgn val="ctr"/>
        <c:lblOffset val="100"/>
        <c:noMultiLvlLbl val="0"/>
      </c:catAx>
      <c:valAx>
        <c:axId val="450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34835"/>
        <c:axId val="20371997"/>
      </c:barChart>
      <c:catAx>
        <c:axId val="972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997"/>
        <c:auto val="1"/>
        <c:lblAlgn val="ctr"/>
        <c:lblOffset val="100"/>
        <c:noMultiLvlLbl val="0"/>
      </c:catAx>
      <c:valAx>
        <c:axId val="2037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12616"/>
        <c:axId val="74878373"/>
      </c:barChart>
      <c:catAx>
        <c:axId val="184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8373"/>
        <c:auto val="1"/>
        <c:lblAlgn val="ctr"/>
        <c:lblOffset val="100"/>
        <c:noMultiLvlLbl val="0"/>
      </c:catAx>
      <c:valAx>
        <c:axId val="748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29285"/>
        <c:axId val="76153624"/>
      </c:barChart>
      <c:catAx>
        <c:axId val="684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624"/>
        <c:auto val="1"/>
        <c:lblAlgn val="ctr"/>
        <c:lblOffset val="100"/>
        <c:noMultiLvlLbl val="0"/>
      </c:catAx>
      <c:valAx>
        <c:axId val="761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97548"/>
        <c:axId val="50752278"/>
      </c:barChart>
      <c:catAx>
        <c:axId val="8259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278"/>
        <c:auto val="1"/>
        <c:lblAlgn val="ctr"/>
        <c:lblOffset val="100"/>
        <c:noMultiLvlLbl val="0"/>
      </c:catAx>
      <c:valAx>
        <c:axId val="507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0610"/>
        <c:axId val="12589083"/>
      </c:barChart>
      <c:catAx>
        <c:axId val="4166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083"/>
        <c:auto val="1"/>
        <c:lblAlgn val="ctr"/>
        <c:lblOffset val="100"/>
        <c:noMultiLvlLbl val="0"/>
      </c:catAx>
      <c:valAx>
        <c:axId val="125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00721"/>
        <c:axId val="72353706"/>
      </c:barChart>
      <c:catAx>
        <c:axId val="586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706"/>
        <c:auto val="1"/>
        <c:lblAlgn val="ctr"/>
        <c:lblOffset val="100"/>
        <c:noMultiLvlLbl val="0"/>
      </c:catAx>
      <c:valAx>
        <c:axId val="723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75077"/>
        <c:axId val="38941368"/>
      </c:barChart>
      <c:catAx>
        <c:axId val="7927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368"/>
        <c:auto val="1"/>
        <c:lblAlgn val="ctr"/>
        <c:lblOffset val="100"/>
        <c:noMultiLvlLbl val="0"/>
      </c:catAx>
      <c:valAx>
        <c:axId val="389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1390"/>
        <c:axId val="46219714"/>
      </c:barChart>
      <c:catAx>
        <c:axId val="2879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714"/>
        <c:auto val="1"/>
        <c:lblAlgn val="ctr"/>
        <c:lblOffset val="100"/>
        <c:noMultiLvlLbl val="0"/>
      </c:catAx>
      <c:valAx>
        <c:axId val="4621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7611"/>
        <c:axId val="43760004"/>
      </c:barChart>
      <c:catAx>
        <c:axId val="7758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004"/>
        <c:auto val="1"/>
        <c:lblAlgn val="ctr"/>
        <c:lblOffset val="100"/>
        <c:noMultiLvlLbl val="0"/>
      </c:catAx>
      <c:valAx>
        <c:axId val="437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50036"/>
        <c:axId val="67976422"/>
      </c:barChart>
      <c:catAx>
        <c:axId val="3695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422"/>
        <c:auto val="1"/>
        <c:lblAlgn val="ctr"/>
        <c:lblOffset val="100"/>
        <c:noMultiLvlLbl val="0"/>
      </c:catAx>
      <c:valAx>
        <c:axId val="679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494"/>
        <c:axId val="8228567"/>
      </c:barChart>
      <c:catAx>
        <c:axId val="12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7"/>
        <c:auto val="1"/>
        <c:lblAlgn val="ctr"/>
        <c:lblOffset val="100"/>
        <c:noMultiLvlLbl val="0"/>
      </c:catAx>
      <c:valAx>
        <c:axId val="82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47299"/>
        <c:axId val="72469128"/>
      </c:barChart>
      <c:catAx>
        <c:axId val="3364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128"/>
        <c:auto val="1"/>
        <c:lblAlgn val="ctr"/>
        <c:lblOffset val="100"/>
        <c:noMultiLvlLbl val="0"/>
      </c:catAx>
      <c:valAx>
        <c:axId val="724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03081"/>
        <c:axId val="64844228"/>
      </c:barChart>
      <c:catAx>
        <c:axId val="5130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228"/>
        <c:auto val="1"/>
        <c:lblAlgn val="ctr"/>
        <c:lblOffset val="100"/>
        <c:noMultiLvlLbl val="0"/>
      </c:catAx>
      <c:valAx>
        <c:axId val="648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19177"/>
        <c:axId val="1768901"/>
      </c:barChart>
      <c:catAx>
        <c:axId val="3191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01"/>
        <c:auto val="1"/>
        <c:lblAlgn val="ctr"/>
        <c:lblOffset val="100"/>
        <c:noMultiLvlLbl val="0"/>
      </c:catAx>
      <c:valAx>
        <c:axId val="17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54826"/>
        <c:axId val="47230197"/>
      </c:barChart>
      <c:catAx>
        <c:axId val="6185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197"/>
        <c:auto val="1"/>
        <c:lblAlgn val="ctr"/>
        <c:lblOffset val="100"/>
        <c:noMultiLvlLbl val="0"/>
      </c:catAx>
      <c:valAx>
        <c:axId val="472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84546"/>
        <c:axId val="4265982"/>
      </c:barChart>
      <c:catAx>
        <c:axId val="799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82"/>
        <c:auto val="1"/>
        <c:lblAlgn val="ctr"/>
        <c:lblOffset val="100"/>
        <c:noMultiLvlLbl val="0"/>
      </c:catAx>
      <c:valAx>
        <c:axId val="426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