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87785"/>
        <c:axId val="95276260"/>
      </c:scatterChart>
      <c:valAx>
        <c:axId val="51087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260"/>
        <c:crossesAt val="0"/>
        <c:crossBetween val="midCat"/>
      </c:valAx>
      <c:valAx>
        <c:axId val="95276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53642"/>
        <c:axId val="66291766"/>
      </c:scatterChart>
      <c:valAx>
        <c:axId val="70853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766"/>
        <c:crossesAt val="0"/>
        <c:crossBetween val="midCat"/>
      </c:valAx>
      <c:valAx>
        <c:axId val="66291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