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93438"/>
        <c:axId val="66215616"/>
      </c:scatterChart>
      <c:valAx>
        <c:axId val="82893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616"/>
        <c:crossesAt val="0"/>
        <c:crossBetween val="midCat"/>
      </c:valAx>
      <c:valAx>
        <c:axId val="6621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45139"/>
        <c:axId val="68870285"/>
      </c:scatterChart>
      <c:valAx>
        <c:axId val="49745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285"/>
        <c:crossesAt val="0"/>
        <c:crossBetween val="midCat"/>
      </c:valAx>
      <c:valAx>
        <c:axId val="6887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