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8383"/>
        <c:axId val="48401225"/>
      </c:scatterChart>
      <c:valAx>
        <c:axId val="9998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25"/>
        <c:crossesAt val="0"/>
        <c:crossBetween val="midCat"/>
      </c:valAx>
      <c:valAx>
        <c:axId val="4840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94362"/>
        <c:axId val="9979449"/>
      </c:scatterChart>
      <c:valAx>
        <c:axId val="65294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49"/>
        <c:crossesAt val="0"/>
        <c:crossBetween val="midCat"/>
      </c:valAx>
      <c:valAx>
        <c:axId val="9979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