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19536"/>
        <c:axId val="14860767"/>
      </c:scatterChart>
      <c:valAx>
        <c:axId val="61519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67"/>
        <c:crossesAt val="0"/>
        <c:crossBetween val="midCat"/>
      </c:valAx>
      <c:valAx>
        <c:axId val="1486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64859"/>
        <c:axId val="19957788"/>
      </c:scatterChart>
      <c:valAx>
        <c:axId val="20364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788"/>
        <c:crossesAt val="0"/>
        <c:crossBetween val="midCat"/>
      </c:valAx>
      <c:valAx>
        <c:axId val="1995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