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54857"/>
        <c:axId val="88150956"/>
      </c:scatterChart>
      <c:valAx>
        <c:axId val="85154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956"/>
        <c:crossesAt val="0"/>
        <c:crossBetween val="midCat"/>
      </c:valAx>
      <c:valAx>
        <c:axId val="88150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54170"/>
        <c:axId val="12048194"/>
      </c:scatterChart>
      <c:valAx>
        <c:axId val="40954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194"/>
        <c:crossesAt val="0"/>
        <c:crossBetween val="midCat"/>
      </c:valAx>
      <c:valAx>
        <c:axId val="12048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