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11705"/>
        <c:axId val="23722205"/>
      </c:scatterChart>
      <c:valAx>
        <c:axId val="73311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205"/>
        <c:crossesAt val="0"/>
        <c:crossBetween val="midCat"/>
      </c:valAx>
      <c:valAx>
        <c:axId val="23722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68203"/>
        <c:axId val="55481278"/>
      </c:scatterChart>
      <c:valAx>
        <c:axId val="235682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278"/>
        <c:crossesAt val="0"/>
        <c:crossBetween val="midCat"/>
      </c:valAx>
      <c:valAx>
        <c:axId val="55481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2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