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5670"/>
        <c:axId val="38948813"/>
      </c:scatterChart>
      <c:valAx>
        <c:axId val="6445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13"/>
        <c:crossesAt val="0"/>
        <c:crossBetween val="midCat"/>
      </c:valAx>
      <c:valAx>
        <c:axId val="3894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4196"/>
        <c:axId val="80013049"/>
      </c:scatterChart>
      <c:valAx>
        <c:axId val="20734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49"/>
        <c:crossesAt val="0"/>
        <c:crossBetween val="midCat"/>
      </c:valAx>
      <c:valAx>
        <c:axId val="8001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