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396841"/>
        <c:axId val="66605968"/>
      </c:barChart>
      <c:catAx>
        <c:axId val="89396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5968"/>
        <c:auto val="1"/>
        <c:lblAlgn val="ctr"/>
        <c:lblOffset val="100"/>
        <c:noMultiLvlLbl val="0"/>
      </c:catAx>
      <c:valAx>
        <c:axId val="66605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6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675381"/>
        <c:axId val="39585220"/>
      </c:barChart>
      <c:catAx>
        <c:axId val="44675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5220"/>
        <c:auto val="1"/>
        <c:lblAlgn val="ctr"/>
        <c:lblOffset val="100"/>
        <c:noMultiLvlLbl val="0"/>
      </c:catAx>
      <c:valAx>
        <c:axId val="39585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5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73655"/>
        <c:axId val="64909651"/>
      </c:barChart>
      <c:catAx>
        <c:axId val="4173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9651"/>
        <c:auto val="1"/>
        <c:lblAlgn val="ctr"/>
        <c:lblOffset val="100"/>
        <c:noMultiLvlLbl val="0"/>
      </c:catAx>
      <c:valAx>
        <c:axId val="64909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418600"/>
        <c:axId val="35448171"/>
      </c:barChart>
      <c:catAx>
        <c:axId val="71418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8171"/>
        <c:auto val="1"/>
        <c:lblAlgn val="ctr"/>
        <c:lblOffset val="100"/>
        <c:noMultiLvlLbl val="0"/>
      </c:catAx>
      <c:valAx>
        <c:axId val="35448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8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495806"/>
        <c:axId val="54213438"/>
      </c:barChart>
      <c:catAx>
        <c:axId val="68495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3438"/>
        <c:auto val="1"/>
        <c:lblAlgn val="ctr"/>
        <c:lblOffset val="100"/>
        <c:noMultiLvlLbl val="0"/>
      </c:catAx>
      <c:valAx>
        <c:axId val="54213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5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227976"/>
        <c:axId val="73356227"/>
      </c:barChart>
      <c:catAx>
        <c:axId val="50227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6227"/>
        <c:auto val="1"/>
        <c:lblAlgn val="ctr"/>
        <c:lblOffset val="100"/>
        <c:noMultiLvlLbl val="0"/>
      </c:catAx>
      <c:valAx>
        <c:axId val="73356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7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666860"/>
        <c:axId val="75806535"/>
      </c:barChart>
      <c:catAx>
        <c:axId val="61666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6535"/>
        <c:auto val="1"/>
        <c:lblAlgn val="ctr"/>
        <c:lblOffset val="100"/>
        <c:noMultiLvlLbl val="0"/>
      </c:catAx>
      <c:valAx>
        <c:axId val="75806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6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196843"/>
        <c:axId val="70707603"/>
      </c:barChart>
      <c:catAx>
        <c:axId val="22196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7603"/>
        <c:auto val="1"/>
        <c:lblAlgn val="ctr"/>
        <c:lblOffset val="100"/>
        <c:noMultiLvlLbl val="0"/>
      </c:catAx>
      <c:valAx>
        <c:axId val="70707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6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143334"/>
        <c:axId val="56110738"/>
      </c:barChart>
      <c:catAx>
        <c:axId val="57143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0738"/>
        <c:auto val="1"/>
        <c:lblAlgn val="ctr"/>
        <c:lblOffset val="100"/>
        <c:noMultiLvlLbl val="0"/>
      </c:catAx>
      <c:valAx>
        <c:axId val="56110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3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991006"/>
        <c:axId val="52325927"/>
      </c:barChart>
      <c:catAx>
        <c:axId val="61991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5927"/>
        <c:auto val="1"/>
        <c:lblAlgn val="ctr"/>
        <c:lblOffset val="100"/>
        <c:noMultiLvlLbl val="0"/>
      </c:catAx>
      <c:valAx>
        <c:axId val="52325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1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439539"/>
        <c:axId val="56735649"/>
      </c:barChart>
      <c:catAx>
        <c:axId val="88439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5649"/>
        <c:auto val="1"/>
        <c:lblAlgn val="ctr"/>
        <c:lblOffset val="100"/>
        <c:noMultiLvlLbl val="0"/>
      </c:catAx>
      <c:valAx>
        <c:axId val="56735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9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312225"/>
        <c:axId val="74342212"/>
      </c:barChart>
      <c:catAx>
        <c:axId val="84312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2212"/>
        <c:auto val="1"/>
        <c:lblAlgn val="ctr"/>
        <c:lblOffset val="100"/>
        <c:noMultiLvlLbl val="0"/>
      </c:catAx>
      <c:valAx>
        <c:axId val="74342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2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217271"/>
        <c:axId val="54844898"/>
      </c:barChart>
      <c:catAx>
        <c:axId val="67217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4898"/>
        <c:auto val="1"/>
        <c:lblAlgn val="ctr"/>
        <c:lblOffset val="100"/>
        <c:noMultiLvlLbl val="0"/>
      </c:catAx>
      <c:valAx>
        <c:axId val="54844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7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823080"/>
        <c:axId val="8885074"/>
      </c:barChart>
      <c:catAx>
        <c:axId val="58823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074"/>
        <c:auto val="1"/>
        <c:lblAlgn val="ctr"/>
        <c:lblOffset val="100"/>
        <c:noMultiLvlLbl val="0"/>
      </c:catAx>
      <c:valAx>
        <c:axId val="8885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3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331711"/>
        <c:axId val="45653650"/>
      </c:barChart>
      <c:catAx>
        <c:axId val="46331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3650"/>
        <c:auto val="1"/>
        <c:lblAlgn val="ctr"/>
        <c:lblOffset val="100"/>
        <c:noMultiLvlLbl val="0"/>
      </c:catAx>
      <c:valAx>
        <c:axId val="45653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1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360348"/>
        <c:axId val="83365358"/>
      </c:barChart>
      <c:catAx>
        <c:axId val="95360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5358"/>
        <c:auto val="1"/>
        <c:lblAlgn val="ctr"/>
        <c:lblOffset val="100"/>
        <c:noMultiLvlLbl val="0"/>
      </c:catAx>
      <c:valAx>
        <c:axId val="83365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0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301588"/>
        <c:axId val="71419968"/>
      </c:barChart>
      <c:catAx>
        <c:axId val="44301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9968"/>
        <c:auto val="1"/>
        <c:lblAlgn val="ctr"/>
        <c:lblOffset val="100"/>
        <c:noMultiLvlLbl val="0"/>
      </c:catAx>
      <c:valAx>
        <c:axId val="71419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1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038170"/>
        <c:axId val="85133189"/>
      </c:barChart>
      <c:catAx>
        <c:axId val="41038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3189"/>
        <c:auto val="1"/>
        <c:lblAlgn val="ctr"/>
        <c:lblOffset val="100"/>
        <c:noMultiLvlLbl val="0"/>
      </c:catAx>
      <c:valAx>
        <c:axId val="85133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8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