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35062"/>
        <c:axId val="3464564"/>
      </c:scatterChart>
      <c:valAx>
        <c:axId val="2653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64"/>
        <c:crossesAt val="0"/>
        <c:crossBetween val="midCat"/>
      </c:valAx>
      <c:valAx>
        <c:axId val="346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13332"/>
        <c:axId val="97716712"/>
      </c:scatterChart>
      <c:valAx>
        <c:axId val="7591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712"/>
        <c:crossesAt val="0"/>
        <c:crossBetween val="midCat"/>
      </c:valAx>
      <c:valAx>
        <c:axId val="9771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87175"/>
        <c:axId val="57380356"/>
      </c:scatterChart>
      <c:valAx>
        <c:axId val="2778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356"/>
        <c:crossesAt val="0"/>
        <c:crossBetween val="midCat"/>
      </c:valAx>
      <c:valAx>
        <c:axId val="5738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78150"/>
        <c:axId val="16659828"/>
      </c:scatterChart>
      <c:valAx>
        <c:axId val="6077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828"/>
        <c:crossesAt val="0"/>
        <c:crossBetween val="midCat"/>
      </c:valAx>
      <c:valAx>
        <c:axId val="1665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