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81156"/>
        <c:axId val="86039314"/>
      </c:barChart>
      <c:catAx>
        <c:axId val="8328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9314"/>
        <c:auto val="1"/>
        <c:lblAlgn val="ctr"/>
        <c:lblOffset val="100"/>
        <c:noMultiLvlLbl val="0"/>
      </c:catAx>
      <c:valAx>
        <c:axId val="8603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72351"/>
        <c:axId val="80849684"/>
      </c:barChart>
      <c:catAx>
        <c:axId val="7837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684"/>
        <c:auto val="1"/>
        <c:lblAlgn val="ctr"/>
        <c:lblOffset val="100"/>
        <c:noMultiLvlLbl val="0"/>
      </c:catAx>
      <c:valAx>
        <c:axId val="8084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10005"/>
        <c:axId val="69957212"/>
      </c:barChart>
      <c:catAx>
        <c:axId val="5351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212"/>
        <c:auto val="1"/>
        <c:lblAlgn val="ctr"/>
        <c:lblOffset val="100"/>
        <c:noMultiLvlLbl val="0"/>
      </c:catAx>
      <c:valAx>
        <c:axId val="6995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86811"/>
        <c:axId val="6971869"/>
      </c:barChart>
      <c:catAx>
        <c:axId val="3688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69"/>
        <c:auto val="1"/>
        <c:lblAlgn val="ctr"/>
        <c:lblOffset val="100"/>
        <c:noMultiLvlLbl val="0"/>
      </c:catAx>
      <c:valAx>
        <c:axId val="697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48684"/>
        <c:axId val="93010879"/>
      </c:barChart>
      <c:catAx>
        <c:axId val="7644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879"/>
        <c:auto val="1"/>
        <c:lblAlgn val="ctr"/>
        <c:lblOffset val="100"/>
        <c:noMultiLvlLbl val="0"/>
      </c:catAx>
      <c:valAx>
        <c:axId val="9301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01380"/>
        <c:axId val="28922103"/>
      </c:barChart>
      <c:catAx>
        <c:axId val="7360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103"/>
        <c:auto val="1"/>
        <c:lblAlgn val="ctr"/>
        <c:lblOffset val="100"/>
        <c:noMultiLvlLbl val="0"/>
      </c:catAx>
      <c:valAx>
        <c:axId val="2892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30860"/>
        <c:axId val="24846568"/>
      </c:barChart>
      <c:catAx>
        <c:axId val="7413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568"/>
        <c:auto val="1"/>
        <c:lblAlgn val="ctr"/>
        <c:lblOffset val="100"/>
        <c:noMultiLvlLbl val="0"/>
      </c:catAx>
      <c:valAx>
        <c:axId val="2484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64484"/>
        <c:axId val="19264160"/>
      </c:barChart>
      <c:catAx>
        <c:axId val="8506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160"/>
        <c:auto val="1"/>
        <c:lblAlgn val="ctr"/>
        <c:lblOffset val="100"/>
        <c:noMultiLvlLbl val="0"/>
      </c:catAx>
      <c:valAx>
        <c:axId val="1926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54161"/>
        <c:axId val="90701347"/>
      </c:barChart>
      <c:catAx>
        <c:axId val="5425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347"/>
        <c:auto val="1"/>
        <c:lblAlgn val="ctr"/>
        <c:lblOffset val="100"/>
        <c:noMultiLvlLbl val="0"/>
      </c:catAx>
      <c:valAx>
        <c:axId val="9070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13267"/>
        <c:axId val="22142358"/>
      </c:barChart>
      <c:catAx>
        <c:axId val="4961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358"/>
        <c:auto val="1"/>
        <c:lblAlgn val="ctr"/>
        <c:lblOffset val="100"/>
        <c:noMultiLvlLbl val="0"/>
      </c:catAx>
      <c:valAx>
        <c:axId val="2214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62671"/>
        <c:axId val="11004241"/>
      </c:barChart>
      <c:catAx>
        <c:axId val="8776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4241"/>
        <c:auto val="1"/>
        <c:lblAlgn val="ctr"/>
        <c:lblOffset val="100"/>
        <c:noMultiLvlLbl val="0"/>
      </c:catAx>
      <c:valAx>
        <c:axId val="1100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98785"/>
        <c:axId val="61602703"/>
      </c:barChart>
      <c:catAx>
        <c:axId val="3599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703"/>
        <c:auto val="1"/>
        <c:lblAlgn val="ctr"/>
        <c:lblOffset val="100"/>
        <c:noMultiLvlLbl val="0"/>
      </c:catAx>
      <c:valAx>
        <c:axId val="6160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20408"/>
        <c:axId val="2810096"/>
      </c:barChart>
      <c:catAx>
        <c:axId val="3112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96"/>
        <c:auto val="1"/>
        <c:lblAlgn val="ctr"/>
        <c:lblOffset val="100"/>
        <c:noMultiLvlLbl val="0"/>
      </c:catAx>
      <c:valAx>
        <c:axId val="281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20484"/>
        <c:axId val="9257976"/>
      </c:barChart>
      <c:catAx>
        <c:axId val="9752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76"/>
        <c:auto val="1"/>
        <c:lblAlgn val="ctr"/>
        <c:lblOffset val="100"/>
        <c:noMultiLvlLbl val="0"/>
      </c:catAx>
      <c:valAx>
        <c:axId val="925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00958"/>
        <c:axId val="70657131"/>
      </c:barChart>
      <c:catAx>
        <c:axId val="6990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131"/>
        <c:auto val="1"/>
        <c:lblAlgn val="ctr"/>
        <c:lblOffset val="100"/>
        <c:noMultiLvlLbl val="0"/>
      </c:catAx>
      <c:valAx>
        <c:axId val="7065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0064"/>
        <c:axId val="3651036"/>
      </c:barChart>
      <c:catAx>
        <c:axId val="315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036"/>
        <c:auto val="1"/>
        <c:lblAlgn val="ctr"/>
        <c:lblOffset val="100"/>
        <c:noMultiLvlLbl val="0"/>
      </c:catAx>
      <c:valAx>
        <c:axId val="365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33218"/>
        <c:axId val="11099035"/>
      </c:barChart>
      <c:catAx>
        <c:axId val="7003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9035"/>
        <c:auto val="1"/>
        <c:lblAlgn val="ctr"/>
        <c:lblOffset val="100"/>
        <c:noMultiLvlLbl val="0"/>
      </c:catAx>
      <c:valAx>
        <c:axId val="1109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96153"/>
        <c:axId val="90269654"/>
      </c:barChart>
      <c:catAx>
        <c:axId val="1249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654"/>
        <c:auto val="1"/>
        <c:lblAlgn val="ctr"/>
        <c:lblOffset val="100"/>
        <c:noMultiLvlLbl val="0"/>
      </c:catAx>
      <c:valAx>
        <c:axId val="9026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