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48403"/>
        <c:axId val="90750438"/>
      </c:scatterChart>
      <c:valAx>
        <c:axId val="9104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438"/>
        <c:crossesAt val="0"/>
        <c:crossBetween val="midCat"/>
      </c:valAx>
      <c:valAx>
        <c:axId val="9075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2375"/>
        <c:axId val="64389554"/>
      </c:scatterChart>
      <c:valAx>
        <c:axId val="3533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54"/>
        <c:crossesAt val="0"/>
        <c:crossBetween val="midCat"/>
      </c:valAx>
      <c:valAx>
        <c:axId val="6438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58356"/>
        <c:axId val="41773631"/>
      </c:scatterChart>
      <c:valAx>
        <c:axId val="2695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631"/>
        <c:crossesAt val="0"/>
        <c:crossBetween val="midCat"/>
      </c:valAx>
      <c:valAx>
        <c:axId val="4177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2218"/>
        <c:axId val="53800545"/>
      </c:scatterChart>
      <c:valAx>
        <c:axId val="1236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45"/>
        <c:crossesAt val="0"/>
        <c:crossBetween val="midCat"/>
      </c:valAx>
      <c:valAx>
        <c:axId val="5380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