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5471"/>
        <c:axId val="92286641"/>
      </c:barChart>
      <c:catAx>
        <c:axId val="193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641"/>
        <c:auto val="1"/>
        <c:lblAlgn val="ctr"/>
        <c:lblOffset val="100"/>
        <c:noMultiLvlLbl val="0"/>
      </c:catAx>
      <c:valAx>
        <c:axId val="922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5489"/>
        <c:axId val="37895360"/>
      </c:barChart>
      <c:catAx>
        <c:axId val="360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360"/>
        <c:auto val="1"/>
        <c:lblAlgn val="ctr"/>
        <c:lblOffset val="100"/>
        <c:noMultiLvlLbl val="0"/>
      </c:catAx>
      <c:valAx>
        <c:axId val="378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06200"/>
        <c:axId val="97752884"/>
      </c:barChart>
      <c:catAx>
        <c:axId val="471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884"/>
        <c:auto val="1"/>
        <c:lblAlgn val="ctr"/>
        <c:lblOffset val="100"/>
        <c:noMultiLvlLbl val="0"/>
      </c:catAx>
      <c:valAx>
        <c:axId val="977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02749"/>
        <c:axId val="74254330"/>
      </c:barChart>
      <c:catAx>
        <c:axId val="5620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30"/>
        <c:auto val="1"/>
        <c:lblAlgn val="ctr"/>
        <c:lblOffset val="100"/>
        <c:noMultiLvlLbl val="0"/>
      </c:catAx>
      <c:valAx>
        <c:axId val="742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98714"/>
        <c:axId val="82843734"/>
      </c:barChart>
      <c:catAx>
        <c:axId val="6699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34"/>
        <c:auto val="1"/>
        <c:lblAlgn val="ctr"/>
        <c:lblOffset val="100"/>
        <c:noMultiLvlLbl val="0"/>
      </c:catAx>
      <c:valAx>
        <c:axId val="828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7289"/>
        <c:axId val="87630183"/>
      </c:barChart>
      <c:catAx>
        <c:axId val="774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183"/>
        <c:auto val="1"/>
        <c:lblAlgn val="ctr"/>
        <c:lblOffset val="100"/>
        <c:noMultiLvlLbl val="0"/>
      </c:catAx>
      <c:valAx>
        <c:axId val="876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120"/>
        <c:axId val="10673451"/>
      </c:barChart>
      <c:catAx>
        <c:axId val="11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51"/>
        <c:auto val="1"/>
        <c:lblAlgn val="ctr"/>
        <c:lblOffset val="100"/>
        <c:noMultiLvlLbl val="0"/>
      </c:catAx>
      <c:valAx>
        <c:axId val="106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4286"/>
        <c:axId val="32961817"/>
      </c:barChart>
      <c:catAx>
        <c:axId val="5863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17"/>
        <c:auto val="1"/>
        <c:lblAlgn val="ctr"/>
        <c:lblOffset val="100"/>
        <c:noMultiLvlLbl val="0"/>
      </c:catAx>
      <c:valAx>
        <c:axId val="329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18597"/>
        <c:axId val="22296637"/>
      </c:barChart>
      <c:catAx>
        <c:axId val="273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637"/>
        <c:auto val="1"/>
        <c:lblAlgn val="ctr"/>
        <c:lblOffset val="100"/>
        <c:noMultiLvlLbl val="0"/>
      </c:catAx>
      <c:valAx>
        <c:axId val="222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65023"/>
        <c:axId val="99613312"/>
      </c:barChart>
      <c:catAx>
        <c:axId val="612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12"/>
        <c:auto val="1"/>
        <c:lblAlgn val="ctr"/>
        <c:lblOffset val="100"/>
        <c:noMultiLvlLbl val="0"/>
      </c:catAx>
      <c:valAx>
        <c:axId val="996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0226"/>
        <c:axId val="45977183"/>
      </c:barChart>
      <c:catAx>
        <c:axId val="491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183"/>
        <c:auto val="1"/>
        <c:lblAlgn val="ctr"/>
        <c:lblOffset val="100"/>
        <c:noMultiLvlLbl val="0"/>
      </c:catAx>
      <c:valAx>
        <c:axId val="459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2402"/>
        <c:axId val="41301281"/>
      </c:barChart>
      <c:catAx>
        <c:axId val="457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81"/>
        <c:auto val="1"/>
        <c:lblAlgn val="ctr"/>
        <c:lblOffset val="100"/>
        <c:noMultiLvlLbl val="0"/>
      </c:catAx>
      <c:valAx>
        <c:axId val="413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68876"/>
        <c:axId val="77024203"/>
      </c:barChart>
      <c:catAx>
        <c:axId val="946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03"/>
        <c:auto val="1"/>
        <c:lblAlgn val="ctr"/>
        <c:lblOffset val="100"/>
        <c:noMultiLvlLbl val="0"/>
      </c:catAx>
      <c:valAx>
        <c:axId val="770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5160"/>
        <c:axId val="24625056"/>
      </c:barChart>
      <c:catAx>
        <c:axId val="569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056"/>
        <c:auto val="1"/>
        <c:lblAlgn val="ctr"/>
        <c:lblOffset val="100"/>
        <c:noMultiLvlLbl val="0"/>
      </c:catAx>
      <c:valAx>
        <c:axId val="246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448"/>
        <c:axId val="24110231"/>
      </c:barChart>
      <c:catAx>
        <c:axId val="853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31"/>
        <c:auto val="1"/>
        <c:lblAlgn val="ctr"/>
        <c:lblOffset val="100"/>
        <c:noMultiLvlLbl val="0"/>
      </c:catAx>
      <c:valAx>
        <c:axId val="241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6625"/>
        <c:axId val="52509021"/>
      </c:barChart>
      <c:catAx>
        <c:axId val="491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21"/>
        <c:auto val="1"/>
        <c:lblAlgn val="ctr"/>
        <c:lblOffset val="100"/>
        <c:noMultiLvlLbl val="0"/>
      </c:catAx>
      <c:valAx>
        <c:axId val="525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7686"/>
        <c:axId val="35839902"/>
      </c:barChart>
      <c:catAx>
        <c:axId val="912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02"/>
        <c:auto val="1"/>
        <c:lblAlgn val="ctr"/>
        <c:lblOffset val="100"/>
        <c:noMultiLvlLbl val="0"/>
      </c:catAx>
      <c:valAx>
        <c:axId val="358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16249"/>
        <c:axId val="98647085"/>
      </c:barChart>
      <c:catAx>
        <c:axId val="3021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085"/>
        <c:auto val="1"/>
        <c:lblAlgn val="ctr"/>
        <c:lblOffset val="100"/>
        <c:noMultiLvlLbl val="0"/>
      </c:catAx>
      <c:valAx>
        <c:axId val="986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