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76576"/>
        <c:axId val="41925127"/>
      </c:scatterChart>
      <c:valAx>
        <c:axId val="33876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5127"/>
        <c:crossesAt val="0"/>
        <c:crossBetween val="midCat"/>
      </c:valAx>
      <c:valAx>
        <c:axId val="41925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6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71525"/>
        <c:axId val="82396054"/>
      </c:scatterChart>
      <c:valAx>
        <c:axId val="44971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6054"/>
        <c:crossesAt val="0"/>
        <c:crossBetween val="midCat"/>
      </c:valAx>
      <c:valAx>
        <c:axId val="82396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1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69228"/>
        <c:axId val="18577474"/>
      </c:scatterChart>
      <c:valAx>
        <c:axId val="29169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7474"/>
        <c:crossesAt val="0"/>
        <c:crossBetween val="midCat"/>
      </c:valAx>
      <c:valAx>
        <c:axId val="18577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9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121973"/>
        <c:axId val="18047129"/>
      </c:scatterChart>
      <c:valAx>
        <c:axId val="11121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7129"/>
        <c:crossesAt val="0"/>
        <c:crossBetween val="midCat"/>
      </c:valAx>
      <c:valAx>
        <c:axId val="18047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1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