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794907"/>
        <c:axId val="86432748"/>
      </c:lineChart>
      <c:catAx>
        <c:axId val="877949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2748"/>
        <c:crossesAt val="0"/>
        <c:auto val="1"/>
        <c:lblAlgn val="ctr"/>
        <c:lblOffset val="100"/>
        <c:noMultiLvlLbl val="0"/>
      </c:catAx>
      <c:valAx>
        <c:axId val="86432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49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80945"/>
        <c:axId val="1823495"/>
      </c:lineChart>
      <c:catAx>
        <c:axId val="79809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495"/>
        <c:crossesAt val="0"/>
        <c:auto val="1"/>
        <c:lblAlgn val="ctr"/>
        <c:lblOffset val="100"/>
        <c:noMultiLvlLbl val="0"/>
      </c:catAx>
      <c:valAx>
        <c:axId val="1823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9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