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26121"/>
        <c:axId val="95906406"/>
      </c:lineChart>
      <c:catAx>
        <c:axId val="720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6406"/>
        <c:crossesAt val="0"/>
        <c:auto val="1"/>
        <c:lblAlgn val="ctr"/>
        <c:lblOffset val="100"/>
        <c:noMultiLvlLbl val="0"/>
      </c:catAx>
      <c:valAx>
        <c:axId val="95906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80829"/>
        <c:axId val="38321529"/>
      </c:areaChart>
      <c:catAx>
        <c:axId val="7318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1529"/>
        <c:crossesAt val="0"/>
        <c:auto val="1"/>
        <c:lblAlgn val="ctr"/>
        <c:lblOffset val="100"/>
        <c:noMultiLvlLbl val="0"/>
      </c:catAx>
      <c:valAx>
        <c:axId val="38321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