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244981"/>
        <c:axId val="17679344"/>
      </c:barChart>
      <c:catAx>
        <c:axId val="98244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79344"/>
        <c:auto val="1"/>
        <c:lblAlgn val="ctr"/>
        <c:lblOffset val="100"/>
        <c:noMultiLvlLbl val="0"/>
      </c:catAx>
      <c:valAx>
        <c:axId val="17679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44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55138"/>
        <c:axId val="10143654"/>
      </c:barChart>
      <c:catAx>
        <c:axId val="68055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43654"/>
        <c:auto val="1"/>
        <c:lblAlgn val="ctr"/>
        <c:lblOffset val="100"/>
        <c:noMultiLvlLbl val="0"/>
      </c:catAx>
      <c:valAx>
        <c:axId val="10143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55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585085"/>
        <c:axId val="68563362"/>
      </c:barChart>
      <c:catAx>
        <c:axId val="54585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63362"/>
        <c:auto val="1"/>
        <c:lblAlgn val="ctr"/>
        <c:lblOffset val="100"/>
        <c:noMultiLvlLbl val="0"/>
      </c:catAx>
      <c:valAx>
        <c:axId val="68563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85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215959"/>
        <c:axId val="54133217"/>
      </c:barChart>
      <c:catAx>
        <c:axId val="29215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3217"/>
        <c:auto val="1"/>
        <c:lblAlgn val="ctr"/>
        <c:lblOffset val="100"/>
        <c:noMultiLvlLbl val="0"/>
      </c:catAx>
      <c:valAx>
        <c:axId val="54133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5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