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33524"/>
        <c:axId val="15133762"/>
      </c:lineChart>
      <c:catAx>
        <c:axId val="385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3762"/>
        <c:crossesAt val="0"/>
        <c:auto val="1"/>
        <c:lblAlgn val="ctr"/>
        <c:lblOffset val="100"/>
        <c:noMultiLvlLbl val="0"/>
      </c:catAx>
      <c:valAx>
        <c:axId val="15133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7343"/>
        <c:axId val="16965699"/>
      </c:lineChart>
      <c:catAx>
        <c:axId val="235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5699"/>
        <c:crossesAt val="0"/>
        <c:auto val="1"/>
        <c:lblAlgn val="ctr"/>
        <c:lblOffset val="100"/>
        <c:noMultiLvlLbl val="0"/>
      </c:catAx>
      <c:valAx>
        <c:axId val="1696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7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814291"/>
        <c:axId val="24500593"/>
      </c:barChart>
      <c:catAx>
        <c:axId val="158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0593"/>
        <c:crossesAt val="0"/>
        <c:auto val="1"/>
        <c:lblAlgn val="ctr"/>
        <c:lblOffset val="100"/>
        <c:noMultiLvlLbl val="0"/>
      </c:catAx>
      <c:valAx>
        <c:axId val="2450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4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215491"/>
        <c:axId val="28371838"/>
        <c:axId val="22916008"/>
      </c:bar3DChart>
      <c:catAx>
        <c:axId val="6621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1838"/>
        <c:crossesAt val="0"/>
        <c:auto val="1"/>
        <c:lblAlgn val="ctr"/>
        <c:lblOffset val="100"/>
        <c:noMultiLvlLbl val="0"/>
      </c:catAx>
      <c:valAx>
        <c:axId val="28371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5491"/>
        <c:crossesAt val="1"/>
        <c:crossBetween val="midCat"/>
      </c:valAx>
      <c:serAx>
        <c:axId val="229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1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666997"/>
        <c:axId val="52432632"/>
      </c:scatterChart>
      <c:valAx>
        <c:axId val="446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2632"/>
        <c:crossesAt val="0"/>
        <c:crossBetween val="midCat"/>
      </c:valAx>
      <c:valAx>
        <c:axId val="5243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6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50122"/>
        <c:axId val="49700471"/>
      </c:scatterChart>
      <c:valAx>
        <c:axId val="47850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0471"/>
        <c:crossesAt val="0"/>
        <c:crossBetween val="midCat"/>
        <c:majorUnit val="30"/>
        <c:minorUnit val="30"/>
      </c:valAx>
      <c:valAx>
        <c:axId val="497004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01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599185"/>
        <c:axId val="46977615"/>
      </c:scatterChart>
      <c:valAx>
        <c:axId val="25599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7615"/>
        <c:crossesAt val="0"/>
        <c:crossBetween val="midCat"/>
        <c:majorUnit val="30"/>
        <c:minorUnit val="30"/>
      </c:valAx>
      <c:valAx>
        <c:axId val="46977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99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