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954794"/>
        <c:axId val="9761862"/>
      </c:barChart>
      <c:catAx>
        <c:axId val="4295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1862"/>
        <c:crossesAt val="0"/>
        <c:auto val="1"/>
        <c:lblAlgn val="ctr"/>
        <c:lblOffset val="100"/>
        <c:noMultiLvlLbl val="0"/>
      </c:catAx>
      <c:valAx>
        <c:axId val="97618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547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145543"/>
        <c:axId val="13959939"/>
      </c:barChart>
      <c:catAx>
        <c:axId val="81145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59939"/>
        <c:crossesAt val="0"/>
        <c:auto val="1"/>
        <c:lblAlgn val="ctr"/>
        <c:lblOffset val="100"/>
        <c:noMultiLvlLbl val="0"/>
      </c:catAx>
      <c:valAx>
        <c:axId val="139599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455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751906"/>
        <c:axId val="85067891"/>
      </c:barChart>
      <c:catAx>
        <c:axId val="60751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67891"/>
        <c:crossesAt val="0"/>
        <c:auto val="1"/>
        <c:lblAlgn val="ctr"/>
        <c:lblOffset val="100"/>
        <c:noMultiLvlLbl val="0"/>
      </c:catAx>
      <c:valAx>
        <c:axId val="850678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519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093319"/>
        <c:axId val="12808218"/>
      </c:barChart>
      <c:catAx>
        <c:axId val="34093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08218"/>
        <c:crossesAt val="0"/>
        <c:auto val="1"/>
        <c:lblAlgn val="ctr"/>
        <c:lblOffset val="100"/>
        <c:noMultiLvlLbl val="0"/>
      </c:catAx>
      <c:valAx>
        <c:axId val="128082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933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249716"/>
        <c:axId val="66445362"/>
      </c:barChart>
      <c:catAx>
        <c:axId val="92249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45362"/>
        <c:crossesAt val="0"/>
        <c:auto val="1"/>
        <c:lblAlgn val="ctr"/>
        <c:lblOffset val="100"/>
        <c:noMultiLvlLbl val="0"/>
      </c:catAx>
      <c:valAx>
        <c:axId val="664453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497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535258"/>
        <c:axId val="97007313"/>
      </c:barChart>
      <c:catAx>
        <c:axId val="24535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07313"/>
        <c:crossesAt val="0"/>
        <c:auto val="1"/>
        <c:lblAlgn val="ctr"/>
        <c:lblOffset val="100"/>
        <c:noMultiLvlLbl val="0"/>
      </c:catAx>
      <c:valAx>
        <c:axId val="970073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352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685412"/>
        <c:axId val="90686069"/>
      </c:barChart>
      <c:catAx>
        <c:axId val="106854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686069"/>
        <c:crossesAt val="0"/>
        <c:auto val="1"/>
        <c:lblAlgn val="ctr"/>
        <c:lblOffset val="100"/>
        <c:noMultiLvlLbl val="0"/>
      </c:catAx>
      <c:valAx>
        <c:axId val="906860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854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