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481625"/>
        <c:axId val="59042976"/>
      </c:barChart>
      <c:catAx>
        <c:axId val="43481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42976"/>
        <c:crossesAt val="0"/>
        <c:auto val="1"/>
        <c:lblAlgn val="ctr"/>
        <c:lblOffset val="100"/>
        <c:noMultiLvlLbl val="0"/>
      </c:catAx>
      <c:valAx>
        <c:axId val="590429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816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207540"/>
        <c:axId val="35232409"/>
      </c:barChart>
      <c:catAx>
        <c:axId val="99207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32409"/>
        <c:crossesAt val="0"/>
        <c:auto val="1"/>
        <c:lblAlgn val="ctr"/>
        <c:lblOffset val="100"/>
        <c:noMultiLvlLbl val="0"/>
      </c:catAx>
      <c:valAx>
        <c:axId val="352324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075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526251"/>
        <c:axId val="13998160"/>
      </c:barChart>
      <c:catAx>
        <c:axId val="60526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98160"/>
        <c:crossesAt val="0"/>
        <c:auto val="1"/>
        <c:lblAlgn val="ctr"/>
        <c:lblOffset val="100"/>
        <c:noMultiLvlLbl val="0"/>
      </c:catAx>
      <c:valAx>
        <c:axId val="139981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262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661187"/>
        <c:axId val="94935561"/>
      </c:barChart>
      <c:catAx>
        <c:axId val="48661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35561"/>
        <c:crossesAt val="0"/>
        <c:auto val="1"/>
        <c:lblAlgn val="ctr"/>
        <c:lblOffset val="100"/>
        <c:noMultiLvlLbl val="0"/>
      </c:catAx>
      <c:valAx>
        <c:axId val="949355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611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783704"/>
        <c:axId val="2936773"/>
      </c:barChart>
      <c:catAx>
        <c:axId val="70783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6773"/>
        <c:crossesAt val="0"/>
        <c:auto val="1"/>
        <c:lblAlgn val="ctr"/>
        <c:lblOffset val="100"/>
        <c:noMultiLvlLbl val="0"/>
      </c:catAx>
      <c:valAx>
        <c:axId val="29367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837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864028"/>
        <c:axId val="61151171"/>
      </c:barChart>
      <c:catAx>
        <c:axId val="79864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51171"/>
        <c:crossesAt val="0"/>
        <c:auto val="1"/>
        <c:lblAlgn val="ctr"/>
        <c:lblOffset val="100"/>
        <c:noMultiLvlLbl val="0"/>
      </c:catAx>
      <c:valAx>
        <c:axId val="611511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640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460262"/>
        <c:axId val="81228226"/>
      </c:barChart>
      <c:catAx>
        <c:axId val="164602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228226"/>
        <c:crossesAt val="0"/>
        <c:auto val="1"/>
        <c:lblAlgn val="ctr"/>
        <c:lblOffset val="100"/>
        <c:noMultiLvlLbl val="0"/>
      </c:catAx>
      <c:valAx>
        <c:axId val="812282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602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