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35333"/>
        <c:axId val="80912755"/>
      </c:barChart>
      <c:catAx>
        <c:axId val="7413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2755"/>
        <c:crossesAt val="0"/>
        <c:auto val="1"/>
        <c:lblAlgn val="ctr"/>
        <c:lblOffset val="100"/>
        <c:noMultiLvlLbl val="0"/>
      </c:catAx>
      <c:valAx>
        <c:axId val="809127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35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93748"/>
        <c:axId val="30233000"/>
      </c:barChart>
      <c:catAx>
        <c:axId val="9289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3000"/>
        <c:crossesAt val="0"/>
        <c:auto val="1"/>
        <c:lblAlgn val="ctr"/>
        <c:lblOffset val="100"/>
        <c:noMultiLvlLbl val="0"/>
      </c:catAx>
      <c:valAx>
        <c:axId val="302330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93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019709"/>
        <c:axId val="30054175"/>
      </c:barChart>
      <c:catAx>
        <c:axId val="3601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54175"/>
        <c:crossesAt val="0"/>
        <c:auto val="1"/>
        <c:lblAlgn val="ctr"/>
        <c:lblOffset val="100"/>
        <c:noMultiLvlLbl val="0"/>
      </c:catAx>
      <c:valAx>
        <c:axId val="30054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9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286418"/>
        <c:axId val="56799873"/>
      </c:barChart>
      <c:catAx>
        <c:axId val="1228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99873"/>
        <c:crossesAt val="0"/>
        <c:auto val="1"/>
        <c:lblAlgn val="ctr"/>
        <c:lblOffset val="100"/>
        <c:noMultiLvlLbl val="0"/>
      </c:catAx>
      <c:valAx>
        <c:axId val="56799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43639"/>
        <c:axId val="96942216"/>
      </c:barChart>
      <c:catAx>
        <c:axId val="754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2216"/>
        <c:crossesAt val="0"/>
        <c:auto val="1"/>
        <c:lblAlgn val="ctr"/>
        <c:lblOffset val="100"/>
        <c:noMultiLvlLbl val="0"/>
      </c:catAx>
      <c:valAx>
        <c:axId val="96942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46353"/>
        <c:axId val="2927574"/>
      </c:barChart>
      <c:catAx>
        <c:axId val="941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574"/>
        <c:crossesAt val="0"/>
        <c:auto val="1"/>
        <c:lblAlgn val="ctr"/>
        <c:lblOffset val="100"/>
        <c:noMultiLvlLbl val="0"/>
      </c:catAx>
      <c:valAx>
        <c:axId val="29275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691901"/>
        <c:axId val="68407725"/>
      </c:barChart>
      <c:catAx>
        <c:axId val="84691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07725"/>
        <c:crossesAt val="0"/>
        <c:auto val="1"/>
        <c:lblAlgn val="ctr"/>
        <c:lblOffset val="100"/>
        <c:noMultiLvlLbl val="0"/>
      </c:catAx>
      <c:valAx>
        <c:axId val="68407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91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