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1544"/>
        <c:axId val="45653405"/>
      </c:barChart>
      <c:catAx>
        <c:axId val="476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05"/>
        <c:auto val="1"/>
        <c:lblAlgn val="ctr"/>
        <c:lblOffset val="100"/>
        <c:noMultiLvlLbl val="0"/>
      </c:catAx>
      <c:valAx>
        <c:axId val="456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3581"/>
        <c:axId val="62946103"/>
      </c:barChart>
      <c:catAx>
        <c:axId val="922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03"/>
        <c:auto val="1"/>
        <c:lblAlgn val="ctr"/>
        <c:lblOffset val="100"/>
        <c:noMultiLvlLbl val="0"/>
      </c:catAx>
      <c:valAx>
        <c:axId val="629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5429"/>
        <c:axId val="15504602"/>
      </c:barChart>
      <c:catAx>
        <c:axId val="409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02"/>
        <c:auto val="1"/>
        <c:lblAlgn val="ctr"/>
        <c:lblOffset val="100"/>
        <c:noMultiLvlLbl val="0"/>
      </c:catAx>
      <c:valAx>
        <c:axId val="155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93044"/>
        <c:axId val="72035006"/>
      </c:barChart>
      <c:catAx>
        <c:axId val="491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006"/>
        <c:auto val="1"/>
        <c:lblAlgn val="ctr"/>
        <c:lblOffset val="100"/>
        <c:noMultiLvlLbl val="0"/>
      </c:catAx>
      <c:valAx>
        <c:axId val="720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0450"/>
        <c:axId val="94016464"/>
      </c:barChart>
      <c:catAx>
        <c:axId val="2142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464"/>
        <c:auto val="1"/>
        <c:lblAlgn val="ctr"/>
        <c:lblOffset val="100"/>
        <c:noMultiLvlLbl val="0"/>
      </c:catAx>
      <c:valAx>
        <c:axId val="940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10725"/>
        <c:axId val="69390134"/>
      </c:barChart>
      <c:catAx>
        <c:axId val="571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34"/>
        <c:auto val="1"/>
        <c:lblAlgn val="ctr"/>
        <c:lblOffset val="100"/>
        <c:noMultiLvlLbl val="0"/>
      </c:catAx>
      <c:valAx>
        <c:axId val="693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1961"/>
        <c:axId val="44886337"/>
      </c:barChart>
      <c:catAx>
        <c:axId val="130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337"/>
        <c:auto val="1"/>
        <c:lblAlgn val="ctr"/>
        <c:lblOffset val="100"/>
        <c:noMultiLvlLbl val="0"/>
      </c:catAx>
      <c:valAx>
        <c:axId val="448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88925"/>
        <c:axId val="85804043"/>
      </c:barChart>
      <c:catAx>
        <c:axId val="476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43"/>
        <c:auto val="1"/>
        <c:lblAlgn val="ctr"/>
        <c:lblOffset val="100"/>
        <c:noMultiLvlLbl val="0"/>
      </c:catAx>
      <c:valAx>
        <c:axId val="858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3023"/>
        <c:axId val="1105275"/>
      </c:barChart>
      <c:catAx>
        <c:axId val="233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5"/>
        <c:auto val="1"/>
        <c:lblAlgn val="ctr"/>
        <c:lblOffset val="100"/>
        <c:noMultiLvlLbl val="0"/>
      </c:catAx>
      <c:valAx>
        <c:axId val="11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0125"/>
        <c:axId val="85479722"/>
      </c:barChart>
      <c:catAx>
        <c:axId val="223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722"/>
        <c:auto val="1"/>
        <c:lblAlgn val="ctr"/>
        <c:lblOffset val="100"/>
        <c:noMultiLvlLbl val="0"/>
      </c:catAx>
      <c:valAx>
        <c:axId val="854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20968"/>
        <c:axId val="30696311"/>
      </c:barChart>
      <c:catAx>
        <c:axId val="974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311"/>
        <c:auto val="1"/>
        <c:lblAlgn val="ctr"/>
        <c:lblOffset val="100"/>
        <c:noMultiLvlLbl val="0"/>
      </c:catAx>
      <c:valAx>
        <c:axId val="306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216"/>
        <c:axId val="27707145"/>
      </c:barChart>
      <c:catAx>
        <c:axId val="90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145"/>
        <c:auto val="1"/>
        <c:lblAlgn val="ctr"/>
        <c:lblOffset val="100"/>
        <c:noMultiLvlLbl val="0"/>
      </c:catAx>
      <c:valAx>
        <c:axId val="277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4303"/>
        <c:axId val="67034774"/>
      </c:barChart>
      <c:catAx>
        <c:axId val="877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74"/>
        <c:auto val="1"/>
        <c:lblAlgn val="ctr"/>
        <c:lblOffset val="100"/>
        <c:noMultiLvlLbl val="0"/>
      </c:catAx>
      <c:valAx>
        <c:axId val="670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5218"/>
        <c:axId val="30917134"/>
      </c:barChart>
      <c:catAx>
        <c:axId val="173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134"/>
        <c:auto val="1"/>
        <c:lblAlgn val="ctr"/>
        <c:lblOffset val="100"/>
        <c:noMultiLvlLbl val="0"/>
      </c:catAx>
      <c:valAx>
        <c:axId val="309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4024"/>
        <c:axId val="46748269"/>
      </c:barChart>
      <c:catAx>
        <c:axId val="974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69"/>
        <c:auto val="1"/>
        <c:lblAlgn val="ctr"/>
        <c:lblOffset val="100"/>
        <c:noMultiLvlLbl val="0"/>
      </c:catAx>
      <c:valAx>
        <c:axId val="467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210"/>
        <c:axId val="81537402"/>
      </c:barChart>
      <c:catAx>
        <c:axId val="13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02"/>
        <c:auto val="1"/>
        <c:lblAlgn val="ctr"/>
        <c:lblOffset val="100"/>
        <c:noMultiLvlLbl val="0"/>
      </c:catAx>
      <c:valAx>
        <c:axId val="815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5550"/>
        <c:axId val="55286835"/>
      </c:barChart>
      <c:catAx>
        <c:axId val="808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835"/>
        <c:auto val="1"/>
        <c:lblAlgn val="ctr"/>
        <c:lblOffset val="100"/>
        <c:noMultiLvlLbl val="0"/>
      </c:catAx>
      <c:valAx>
        <c:axId val="55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14366"/>
        <c:axId val="66608518"/>
      </c:barChart>
      <c:catAx>
        <c:axId val="399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18"/>
        <c:auto val="1"/>
        <c:lblAlgn val="ctr"/>
        <c:lblOffset val="100"/>
        <c:noMultiLvlLbl val="0"/>
      </c:catAx>
      <c:valAx>
        <c:axId val="666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