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0794"/>
        <c:axId val="52872174"/>
      </c:scatterChart>
      <c:valAx>
        <c:axId val="7202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74"/>
        <c:crossesAt val="0"/>
        <c:crossBetween val="midCat"/>
      </c:valAx>
      <c:valAx>
        <c:axId val="5287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0258"/>
        <c:axId val="54209635"/>
      </c:scatterChart>
      <c:valAx>
        <c:axId val="1311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35"/>
        <c:crossesAt val="0"/>
        <c:crossBetween val="midCat"/>
      </c:valAx>
      <c:valAx>
        <c:axId val="5420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41660"/>
        <c:axId val="89011169"/>
      </c:scatterChart>
      <c:valAx>
        <c:axId val="1024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69"/>
        <c:crossesAt val="0"/>
        <c:crossBetween val="midCat"/>
      </c:valAx>
      <c:valAx>
        <c:axId val="8901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3188"/>
        <c:axId val="29185141"/>
      </c:scatterChart>
      <c:valAx>
        <c:axId val="6916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41"/>
        <c:crossesAt val="0"/>
        <c:crossBetween val="midCat"/>
      </c:valAx>
      <c:valAx>
        <c:axId val="2918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