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075296"/>
        <c:axId val="13273524"/>
      </c:barChart>
      <c:catAx>
        <c:axId val="19075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273524"/>
        <c:crossesAt val="0"/>
        <c:auto val="1"/>
        <c:lblAlgn val="ctr"/>
        <c:lblOffset val="100"/>
        <c:noMultiLvlLbl val="0"/>
      </c:catAx>
      <c:valAx>
        <c:axId val="132735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0752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9099"/>
        <c:axId val="41940499"/>
      </c:barChart>
      <c:catAx>
        <c:axId val="259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940499"/>
        <c:crossesAt val="0"/>
        <c:auto val="1"/>
        <c:lblAlgn val="ctr"/>
        <c:lblOffset val="100"/>
        <c:noMultiLvlLbl val="0"/>
      </c:catAx>
      <c:valAx>
        <c:axId val="419404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90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