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61497"/>
        <c:axId val="90590350"/>
      </c:barChart>
      <c:catAx>
        <c:axId val="6586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350"/>
        <c:auto val="1"/>
        <c:lblAlgn val="ctr"/>
        <c:lblOffset val="100"/>
        <c:noMultiLvlLbl val="0"/>
      </c:catAx>
      <c:valAx>
        <c:axId val="9059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57161"/>
        <c:axId val="28687638"/>
      </c:barChart>
      <c:catAx>
        <c:axId val="269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638"/>
        <c:auto val="1"/>
        <c:lblAlgn val="ctr"/>
        <c:lblOffset val="100"/>
        <c:noMultiLvlLbl val="0"/>
      </c:catAx>
      <c:valAx>
        <c:axId val="2868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8570"/>
        <c:axId val="76480762"/>
      </c:barChart>
      <c:catAx>
        <c:axId val="319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762"/>
        <c:auto val="1"/>
        <c:lblAlgn val="ctr"/>
        <c:lblOffset val="100"/>
        <c:noMultiLvlLbl val="0"/>
      </c:catAx>
      <c:valAx>
        <c:axId val="764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45160"/>
        <c:axId val="76715206"/>
      </c:barChart>
      <c:catAx>
        <c:axId val="6534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206"/>
        <c:auto val="1"/>
        <c:lblAlgn val="ctr"/>
        <c:lblOffset val="100"/>
        <c:noMultiLvlLbl val="0"/>
      </c:catAx>
      <c:valAx>
        <c:axId val="7671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41437"/>
        <c:axId val="33164596"/>
      </c:barChart>
      <c:catAx>
        <c:axId val="9274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596"/>
        <c:auto val="1"/>
        <c:lblAlgn val="ctr"/>
        <c:lblOffset val="100"/>
        <c:noMultiLvlLbl val="0"/>
      </c:catAx>
      <c:valAx>
        <c:axId val="3316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74773"/>
        <c:axId val="38956109"/>
      </c:barChart>
      <c:catAx>
        <c:axId val="8077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109"/>
        <c:auto val="1"/>
        <c:lblAlgn val="ctr"/>
        <c:lblOffset val="100"/>
        <c:noMultiLvlLbl val="0"/>
      </c:catAx>
      <c:valAx>
        <c:axId val="3895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44800"/>
        <c:axId val="31077678"/>
      </c:barChart>
      <c:catAx>
        <c:axId val="3604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678"/>
        <c:auto val="1"/>
        <c:lblAlgn val="ctr"/>
        <c:lblOffset val="100"/>
        <c:noMultiLvlLbl val="0"/>
      </c:catAx>
      <c:valAx>
        <c:axId val="310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63536"/>
        <c:axId val="29345761"/>
      </c:barChart>
      <c:catAx>
        <c:axId val="7536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761"/>
        <c:auto val="1"/>
        <c:lblAlgn val="ctr"/>
        <c:lblOffset val="100"/>
        <c:noMultiLvlLbl val="0"/>
      </c:catAx>
      <c:valAx>
        <c:axId val="293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85890"/>
        <c:axId val="58961886"/>
      </c:barChart>
      <c:catAx>
        <c:axId val="9488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886"/>
        <c:auto val="1"/>
        <c:lblAlgn val="ctr"/>
        <c:lblOffset val="100"/>
        <c:noMultiLvlLbl val="0"/>
      </c:catAx>
      <c:valAx>
        <c:axId val="5896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12722"/>
        <c:axId val="92516673"/>
      </c:barChart>
      <c:catAx>
        <c:axId val="4151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673"/>
        <c:auto val="1"/>
        <c:lblAlgn val="ctr"/>
        <c:lblOffset val="100"/>
        <c:noMultiLvlLbl val="0"/>
      </c:catAx>
      <c:valAx>
        <c:axId val="9251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14357"/>
        <c:axId val="37698929"/>
      </c:barChart>
      <c:catAx>
        <c:axId val="6951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929"/>
        <c:auto val="1"/>
        <c:lblAlgn val="ctr"/>
        <c:lblOffset val="100"/>
        <c:noMultiLvlLbl val="0"/>
      </c:catAx>
      <c:valAx>
        <c:axId val="376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19008"/>
        <c:axId val="32551762"/>
      </c:barChart>
      <c:catAx>
        <c:axId val="9881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762"/>
        <c:auto val="1"/>
        <c:lblAlgn val="ctr"/>
        <c:lblOffset val="100"/>
        <c:noMultiLvlLbl val="0"/>
      </c:catAx>
      <c:valAx>
        <c:axId val="325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96809"/>
        <c:axId val="41153046"/>
      </c:barChart>
      <c:catAx>
        <c:axId val="739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046"/>
        <c:auto val="1"/>
        <c:lblAlgn val="ctr"/>
        <c:lblOffset val="100"/>
        <c:noMultiLvlLbl val="0"/>
      </c:catAx>
      <c:valAx>
        <c:axId val="4115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5768"/>
        <c:axId val="33605043"/>
      </c:barChart>
      <c:catAx>
        <c:axId val="981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043"/>
        <c:auto val="1"/>
        <c:lblAlgn val="ctr"/>
        <c:lblOffset val="100"/>
        <c:noMultiLvlLbl val="0"/>
      </c:catAx>
      <c:valAx>
        <c:axId val="3360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53500"/>
        <c:axId val="64085201"/>
      </c:barChart>
      <c:catAx>
        <c:axId val="2515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201"/>
        <c:auto val="1"/>
        <c:lblAlgn val="ctr"/>
        <c:lblOffset val="100"/>
        <c:noMultiLvlLbl val="0"/>
      </c:catAx>
      <c:valAx>
        <c:axId val="6408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41206"/>
        <c:axId val="11791765"/>
      </c:barChart>
      <c:catAx>
        <c:axId val="8204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765"/>
        <c:auto val="1"/>
        <c:lblAlgn val="ctr"/>
        <c:lblOffset val="100"/>
        <c:noMultiLvlLbl val="0"/>
      </c:catAx>
      <c:valAx>
        <c:axId val="117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07868"/>
        <c:axId val="67157978"/>
      </c:barChart>
      <c:catAx>
        <c:axId val="8700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978"/>
        <c:auto val="1"/>
        <c:lblAlgn val="ctr"/>
        <c:lblOffset val="100"/>
        <c:noMultiLvlLbl val="0"/>
      </c:catAx>
      <c:valAx>
        <c:axId val="671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25816"/>
        <c:axId val="22871602"/>
      </c:barChart>
      <c:catAx>
        <c:axId val="4702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602"/>
        <c:auto val="1"/>
        <c:lblAlgn val="ctr"/>
        <c:lblOffset val="100"/>
        <c:noMultiLvlLbl val="0"/>
      </c:catAx>
      <c:valAx>
        <c:axId val="2287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