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4511"/>
        <c:axId val="97851868"/>
      </c:scatterChart>
      <c:valAx>
        <c:axId val="4308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868"/>
        <c:crossesAt val="0"/>
        <c:crossBetween val="midCat"/>
      </c:valAx>
      <c:valAx>
        <c:axId val="9785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24416"/>
        <c:axId val="23063324"/>
      </c:scatterChart>
      <c:valAx>
        <c:axId val="9082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324"/>
        <c:crossesAt val="0"/>
        <c:crossBetween val="midCat"/>
      </c:valAx>
      <c:valAx>
        <c:axId val="2306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8063"/>
        <c:axId val="23641884"/>
      </c:scatterChart>
      <c:valAx>
        <c:axId val="9620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84"/>
        <c:crossesAt val="0"/>
        <c:crossBetween val="midCat"/>
      </c:valAx>
      <c:valAx>
        <c:axId val="2364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7821"/>
        <c:axId val="55454921"/>
      </c:scatterChart>
      <c:valAx>
        <c:axId val="144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921"/>
        <c:crossesAt val="0"/>
        <c:crossBetween val="midCat"/>
      </c:valAx>
      <c:valAx>
        <c:axId val="5545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