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548561"/>
        <c:axId val="70349988"/>
      </c:barChart>
      <c:catAx>
        <c:axId val="81548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349988"/>
        <c:crossesAt val="0"/>
        <c:auto val="1"/>
        <c:lblAlgn val="ctr"/>
        <c:lblOffset val="100"/>
        <c:noMultiLvlLbl val="0"/>
      </c:catAx>
      <c:valAx>
        <c:axId val="703499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5485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933596"/>
        <c:axId val="87011955"/>
      </c:barChart>
      <c:catAx>
        <c:axId val="13933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011955"/>
        <c:crossesAt val="0"/>
        <c:auto val="1"/>
        <c:lblAlgn val="ctr"/>
        <c:lblOffset val="100"/>
        <c:noMultiLvlLbl val="0"/>
      </c:catAx>
      <c:valAx>
        <c:axId val="870119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9335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