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19566"/>
        <c:axId val="69805678"/>
      </c:scatterChart>
      <c:valAx>
        <c:axId val="26919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678"/>
        <c:crossesAt val="0"/>
        <c:crossBetween val="midCat"/>
      </c:valAx>
      <c:valAx>
        <c:axId val="69805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1725"/>
        <c:axId val="39427063"/>
      </c:scatterChart>
      <c:valAx>
        <c:axId val="6551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063"/>
        <c:crossesAt val="0"/>
        <c:crossBetween val="midCat"/>
      </c:valAx>
      <c:valAx>
        <c:axId val="39427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