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778663"/>
        <c:axId val="97055638"/>
      </c:scatterChart>
      <c:valAx>
        <c:axId val="847786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638"/>
        <c:crossesAt val="0"/>
        <c:crossBetween val="midCat"/>
      </c:valAx>
      <c:valAx>
        <c:axId val="97055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956810"/>
        <c:axId val="59150148"/>
      </c:scatterChart>
      <c:valAx>
        <c:axId val="299568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148"/>
        <c:crossesAt val="0"/>
        <c:crossBetween val="midCat"/>
      </c:valAx>
      <c:valAx>
        <c:axId val="59150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