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28132"/>
        <c:axId val="93680224"/>
      </c:barChart>
      <c:catAx>
        <c:axId val="5082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224"/>
        <c:auto val="1"/>
        <c:lblAlgn val="ctr"/>
        <c:lblOffset val="100"/>
        <c:noMultiLvlLbl val="0"/>
      </c:catAx>
      <c:valAx>
        <c:axId val="936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44693"/>
        <c:axId val="29438601"/>
      </c:barChart>
      <c:catAx>
        <c:axId val="6854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01"/>
        <c:auto val="1"/>
        <c:lblAlgn val="ctr"/>
        <c:lblOffset val="100"/>
        <c:noMultiLvlLbl val="0"/>
      </c:catAx>
      <c:valAx>
        <c:axId val="294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49541"/>
        <c:axId val="14155068"/>
      </c:barChart>
      <c:catAx>
        <c:axId val="382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068"/>
        <c:auto val="1"/>
        <c:lblAlgn val="ctr"/>
        <c:lblOffset val="100"/>
        <c:noMultiLvlLbl val="0"/>
      </c:catAx>
      <c:valAx>
        <c:axId val="141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0227"/>
        <c:axId val="28094302"/>
      </c:barChart>
      <c:catAx>
        <c:axId val="388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02"/>
        <c:auto val="1"/>
        <c:lblAlgn val="ctr"/>
        <c:lblOffset val="100"/>
        <c:noMultiLvlLbl val="0"/>
      </c:catAx>
      <c:valAx>
        <c:axId val="280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1016"/>
        <c:axId val="83979250"/>
      </c:barChart>
      <c:catAx>
        <c:axId val="771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50"/>
        <c:auto val="1"/>
        <c:lblAlgn val="ctr"/>
        <c:lblOffset val="100"/>
        <c:noMultiLvlLbl val="0"/>
      </c:catAx>
      <c:valAx>
        <c:axId val="839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86010"/>
        <c:axId val="87780233"/>
      </c:barChart>
      <c:catAx>
        <c:axId val="698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233"/>
        <c:auto val="1"/>
        <c:lblAlgn val="ctr"/>
        <c:lblOffset val="100"/>
        <c:noMultiLvlLbl val="0"/>
      </c:catAx>
      <c:valAx>
        <c:axId val="877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9521"/>
        <c:axId val="70426615"/>
      </c:barChart>
      <c:catAx>
        <c:axId val="210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15"/>
        <c:auto val="1"/>
        <c:lblAlgn val="ctr"/>
        <c:lblOffset val="100"/>
        <c:noMultiLvlLbl val="0"/>
      </c:catAx>
      <c:valAx>
        <c:axId val="704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95395"/>
        <c:axId val="18734913"/>
      </c:barChart>
      <c:catAx>
        <c:axId val="485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13"/>
        <c:auto val="1"/>
        <c:lblAlgn val="ctr"/>
        <c:lblOffset val="100"/>
        <c:noMultiLvlLbl val="0"/>
      </c:catAx>
      <c:valAx>
        <c:axId val="187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1617"/>
        <c:axId val="92057453"/>
      </c:barChart>
      <c:catAx>
        <c:axId val="285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53"/>
        <c:auto val="1"/>
        <c:lblAlgn val="ctr"/>
        <c:lblOffset val="100"/>
        <c:noMultiLvlLbl val="0"/>
      </c:catAx>
      <c:valAx>
        <c:axId val="920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7523"/>
        <c:axId val="43232107"/>
      </c:barChart>
      <c:catAx>
        <c:axId val="878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107"/>
        <c:auto val="1"/>
        <c:lblAlgn val="ctr"/>
        <c:lblOffset val="100"/>
        <c:noMultiLvlLbl val="0"/>
      </c:catAx>
      <c:valAx>
        <c:axId val="432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3609"/>
        <c:axId val="27289328"/>
      </c:barChart>
      <c:catAx>
        <c:axId val="740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28"/>
        <c:auto val="1"/>
        <c:lblAlgn val="ctr"/>
        <c:lblOffset val="100"/>
        <c:noMultiLvlLbl val="0"/>
      </c:catAx>
      <c:valAx>
        <c:axId val="272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2678"/>
        <c:axId val="46533581"/>
      </c:barChart>
      <c:catAx>
        <c:axId val="485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581"/>
        <c:auto val="1"/>
        <c:lblAlgn val="ctr"/>
        <c:lblOffset val="100"/>
        <c:noMultiLvlLbl val="0"/>
      </c:catAx>
      <c:valAx>
        <c:axId val="465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4923"/>
        <c:axId val="8257630"/>
      </c:barChart>
      <c:catAx>
        <c:axId val="587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30"/>
        <c:auto val="1"/>
        <c:lblAlgn val="ctr"/>
        <c:lblOffset val="100"/>
        <c:noMultiLvlLbl val="0"/>
      </c:catAx>
      <c:valAx>
        <c:axId val="82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62830"/>
        <c:axId val="40876105"/>
      </c:barChart>
      <c:catAx>
        <c:axId val="354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105"/>
        <c:auto val="1"/>
        <c:lblAlgn val="ctr"/>
        <c:lblOffset val="100"/>
        <c:noMultiLvlLbl val="0"/>
      </c:catAx>
      <c:valAx>
        <c:axId val="408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2669"/>
        <c:axId val="71834079"/>
      </c:barChart>
      <c:catAx>
        <c:axId val="964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079"/>
        <c:auto val="1"/>
        <c:lblAlgn val="ctr"/>
        <c:lblOffset val="100"/>
        <c:noMultiLvlLbl val="0"/>
      </c:catAx>
      <c:valAx>
        <c:axId val="718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6356"/>
        <c:axId val="24392545"/>
      </c:barChart>
      <c:catAx>
        <c:axId val="556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545"/>
        <c:auto val="1"/>
        <c:lblAlgn val="ctr"/>
        <c:lblOffset val="100"/>
        <c:noMultiLvlLbl val="0"/>
      </c:catAx>
      <c:valAx>
        <c:axId val="243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6552"/>
        <c:axId val="6457491"/>
      </c:barChart>
      <c:catAx>
        <c:axId val="7180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91"/>
        <c:auto val="1"/>
        <c:lblAlgn val="ctr"/>
        <c:lblOffset val="100"/>
        <c:noMultiLvlLbl val="0"/>
      </c:catAx>
      <c:valAx>
        <c:axId val="64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38641"/>
        <c:axId val="60856106"/>
      </c:barChart>
      <c:catAx>
        <c:axId val="535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06"/>
        <c:auto val="1"/>
        <c:lblAlgn val="ctr"/>
        <c:lblOffset val="100"/>
        <c:noMultiLvlLbl val="0"/>
      </c:catAx>
      <c:valAx>
        <c:axId val="608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