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29257"/>
        <c:axId val="59055379"/>
      </c:scatterChart>
      <c:valAx>
        <c:axId val="2312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379"/>
        <c:crossesAt val="0"/>
        <c:crossBetween val="midCat"/>
      </c:valAx>
      <c:valAx>
        <c:axId val="5905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7918"/>
        <c:axId val="14324229"/>
      </c:scatterChart>
      <c:valAx>
        <c:axId val="4450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229"/>
        <c:crossesAt val="0"/>
        <c:crossBetween val="midCat"/>
      </c:valAx>
      <c:valAx>
        <c:axId val="1432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9768"/>
        <c:axId val="78553495"/>
      </c:scatterChart>
      <c:valAx>
        <c:axId val="7056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495"/>
        <c:crossesAt val="0"/>
        <c:crossBetween val="midCat"/>
      </c:valAx>
      <c:valAx>
        <c:axId val="7855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0000"/>
        <c:axId val="31119359"/>
      </c:scatterChart>
      <c:valAx>
        <c:axId val="9055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359"/>
        <c:crossesAt val="0"/>
        <c:crossBetween val="midCat"/>
      </c:valAx>
      <c:valAx>
        <c:axId val="3111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