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582163"/>
        <c:axId val="29997828"/>
      </c:barChart>
      <c:catAx>
        <c:axId val="21582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7828"/>
        <c:auto val="1"/>
        <c:lblAlgn val="ctr"/>
        <c:lblOffset val="100"/>
        <c:noMultiLvlLbl val="0"/>
      </c:catAx>
      <c:valAx>
        <c:axId val="2999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2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962963"/>
        <c:axId val="34845035"/>
      </c:barChart>
      <c:catAx>
        <c:axId val="28962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5035"/>
        <c:auto val="1"/>
        <c:lblAlgn val="ctr"/>
        <c:lblOffset val="100"/>
        <c:noMultiLvlLbl val="0"/>
      </c:catAx>
      <c:valAx>
        <c:axId val="3484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2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636513"/>
        <c:axId val="58822241"/>
      </c:barChart>
      <c:catAx>
        <c:axId val="68636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2241"/>
        <c:auto val="1"/>
        <c:lblAlgn val="ctr"/>
        <c:lblOffset val="100"/>
        <c:noMultiLvlLbl val="0"/>
      </c:catAx>
      <c:valAx>
        <c:axId val="5882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6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394080"/>
        <c:axId val="93961879"/>
      </c:barChart>
      <c:catAx>
        <c:axId val="56394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1879"/>
        <c:auto val="1"/>
        <c:lblAlgn val="ctr"/>
        <c:lblOffset val="100"/>
        <c:noMultiLvlLbl val="0"/>
      </c:catAx>
      <c:valAx>
        <c:axId val="93961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4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684219"/>
        <c:axId val="75622764"/>
      </c:barChart>
      <c:catAx>
        <c:axId val="75684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2764"/>
        <c:auto val="1"/>
        <c:lblAlgn val="ctr"/>
        <c:lblOffset val="100"/>
        <c:noMultiLvlLbl val="0"/>
      </c:catAx>
      <c:valAx>
        <c:axId val="7562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4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657185"/>
        <c:axId val="31400339"/>
      </c:barChart>
      <c:catAx>
        <c:axId val="71657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0339"/>
        <c:auto val="1"/>
        <c:lblAlgn val="ctr"/>
        <c:lblOffset val="100"/>
        <c:noMultiLvlLbl val="0"/>
      </c:catAx>
      <c:valAx>
        <c:axId val="3140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7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271016"/>
        <c:axId val="98590155"/>
      </c:barChart>
      <c:catAx>
        <c:axId val="80271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0155"/>
        <c:auto val="1"/>
        <c:lblAlgn val="ctr"/>
        <c:lblOffset val="100"/>
        <c:noMultiLvlLbl val="0"/>
      </c:catAx>
      <c:valAx>
        <c:axId val="98590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1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524460"/>
        <c:axId val="35195794"/>
      </c:barChart>
      <c:catAx>
        <c:axId val="77524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5794"/>
        <c:auto val="1"/>
        <c:lblAlgn val="ctr"/>
        <c:lblOffset val="100"/>
        <c:noMultiLvlLbl val="0"/>
      </c:catAx>
      <c:valAx>
        <c:axId val="3519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4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67337"/>
        <c:axId val="83654080"/>
      </c:barChart>
      <c:catAx>
        <c:axId val="4867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4080"/>
        <c:auto val="1"/>
        <c:lblAlgn val="ctr"/>
        <c:lblOffset val="100"/>
        <c:noMultiLvlLbl val="0"/>
      </c:catAx>
      <c:valAx>
        <c:axId val="8365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632135"/>
        <c:axId val="40735146"/>
      </c:barChart>
      <c:catAx>
        <c:axId val="46632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5146"/>
        <c:auto val="1"/>
        <c:lblAlgn val="ctr"/>
        <c:lblOffset val="100"/>
        <c:noMultiLvlLbl val="0"/>
      </c:catAx>
      <c:valAx>
        <c:axId val="40735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2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455504"/>
        <c:axId val="10139248"/>
      </c:barChart>
      <c:catAx>
        <c:axId val="28455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9248"/>
        <c:auto val="1"/>
        <c:lblAlgn val="ctr"/>
        <c:lblOffset val="100"/>
        <c:noMultiLvlLbl val="0"/>
      </c:catAx>
      <c:valAx>
        <c:axId val="10139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5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270838"/>
        <c:axId val="64546415"/>
      </c:barChart>
      <c:catAx>
        <c:axId val="54270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6415"/>
        <c:auto val="1"/>
        <c:lblAlgn val="ctr"/>
        <c:lblOffset val="100"/>
        <c:noMultiLvlLbl val="0"/>
      </c:catAx>
      <c:valAx>
        <c:axId val="6454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0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927572"/>
        <c:axId val="98985635"/>
      </c:barChart>
      <c:catAx>
        <c:axId val="13927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5635"/>
        <c:auto val="1"/>
        <c:lblAlgn val="ctr"/>
        <c:lblOffset val="100"/>
        <c:noMultiLvlLbl val="0"/>
      </c:catAx>
      <c:valAx>
        <c:axId val="9898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7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415730"/>
        <c:axId val="92962834"/>
      </c:barChart>
      <c:catAx>
        <c:axId val="28415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2834"/>
        <c:auto val="1"/>
        <c:lblAlgn val="ctr"/>
        <c:lblOffset val="100"/>
        <c:noMultiLvlLbl val="0"/>
      </c:catAx>
      <c:valAx>
        <c:axId val="9296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5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965249"/>
        <c:axId val="46591168"/>
      </c:barChart>
      <c:catAx>
        <c:axId val="55965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1168"/>
        <c:auto val="1"/>
        <c:lblAlgn val="ctr"/>
        <c:lblOffset val="100"/>
        <c:noMultiLvlLbl val="0"/>
      </c:catAx>
      <c:valAx>
        <c:axId val="46591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5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835204"/>
        <c:axId val="98896278"/>
      </c:barChart>
      <c:catAx>
        <c:axId val="99835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6278"/>
        <c:auto val="1"/>
        <c:lblAlgn val="ctr"/>
        <c:lblOffset val="100"/>
        <c:noMultiLvlLbl val="0"/>
      </c:catAx>
      <c:valAx>
        <c:axId val="9889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5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039700"/>
        <c:axId val="81856212"/>
      </c:barChart>
      <c:catAx>
        <c:axId val="31039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6212"/>
        <c:auto val="1"/>
        <c:lblAlgn val="ctr"/>
        <c:lblOffset val="100"/>
        <c:noMultiLvlLbl val="0"/>
      </c:catAx>
      <c:valAx>
        <c:axId val="8185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9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902458"/>
        <c:axId val="39951534"/>
      </c:barChart>
      <c:catAx>
        <c:axId val="72902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1534"/>
        <c:auto val="1"/>
        <c:lblAlgn val="ctr"/>
        <c:lblOffset val="100"/>
        <c:noMultiLvlLbl val="0"/>
      </c:catAx>
      <c:valAx>
        <c:axId val="3995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2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