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42716"/>
        <c:axId val="22087092"/>
      </c:scatterChart>
      <c:valAx>
        <c:axId val="5694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092"/>
        <c:crossesAt val="0"/>
        <c:crossBetween val="midCat"/>
      </c:valAx>
      <c:valAx>
        <c:axId val="2208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0687"/>
        <c:axId val="98945280"/>
      </c:scatterChart>
      <c:valAx>
        <c:axId val="1761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280"/>
        <c:crossesAt val="0"/>
        <c:crossBetween val="midCat"/>
      </c:valAx>
      <c:valAx>
        <c:axId val="9894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66386"/>
        <c:axId val="17110447"/>
      </c:scatterChart>
      <c:valAx>
        <c:axId val="9016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447"/>
        <c:crossesAt val="0"/>
        <c:crossBetween val="midCat"/>
      </c:valAx>
      <c:valAx>
        <c:axId val="1711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6801"/>
        <c:axId val="46025057"/>
      </c:scatterChart>
      <c:valAx>
        <c:axId val="628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057"/>
        <c:crossesAt val="0"/>
        <c:crossBetween val="midCat"/>
      </c:valAx>
      <c:valAx>
        <c:axId val="4602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