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05591"/>
        <c:axId val="37159133"/>
      </c:scatterChart>
      <c:valAx>
        <c:axId val="8940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33"/>
        <c:crossesAt val="0"/>
        <c:crossBetween val="midCat"/>
      </c:valAx>
      <c:valAx>
        <c:axId val="3715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6672"/>
        <c:axId val="58075518"/>
      </c:scatterChart>
      <c:valAx>
        <c:axId val="5656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518"/>
        <c:crossesAt val="0"/>
        <c:crossBetween val="midCat"/>
      </c:valAx>
      <c:valAx>
        <c:axId val="5807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3146"/>
        <c:axId val="11559181"/>
      </c:scatterChart>
      <c:valAx>
        <c:axId val="8615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181"/>
        <c:crossesAt val="0"/>
        <c:crossBetween val="midCat"/>
      </c:valAx>
      <c:valAx>
        <c:axId val="1155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2150"/>
        <c:axId val="18131203"/>
      </c:scatterChart>
      <c:valAx>
        <c:axId val="8682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203"/>
        <c:crossesAt val="0"/>
        <c:crossBetween val="midCat"/>
      </c:valAx>
      <c:valAx>
        <c:axId val="1813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