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3766"/>
        <c:axId val="65490655"/>
      </c:barChart>
      <c:catAx>
        <c:axId val="440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655"/>
        <c:auto val="1"/>
        <c:lblAlgn val="ctr"/>
        <c:lblOffset val="100"/>
        <c:noMultiLvlLbl val="0"/>
      </c:catAx>
      <c:valAx>
        <c:axId val="654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94693"/>
        <c:axId val="19938174"/>
      </c:barChart>
      <c:catAx>
        <c:axId val="327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74"/>
        <c:auto val="1"/>
        <c:lblAlgn val="ctr"/>
        <c:lblOffset val="100"/>
        <c:noMultiLvlLbl val="0"/>
      </c:catAx>
      <c:valAx>
        <c:axId val="199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4530"/>
        <c:axId val="44007630"/>
      </c:barChart>
      <c:catAx>
        <c:axId val="433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630"/>
        <c:auto val="1"/>
        <c:lblAlgn val="ctr"/>
        <c:lblOffset val="100"/>
        <c:noMultiLvlLbl val="0"/>
      </c:catAx>
      <c:valAx>
        <c:axId val="440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67655"/>
        <c:axId val="69428529"/>
      </c:barChart>
      <c:catAx>
        <c:axId val="949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29"/>
        <c:auto val="1"/>
        <c:lblAlgn val="ctr"/>
        <c:lblOffset val="100"/>
        <c:noMultiLvlLbl val="0"/>
      </c:catAx>
      <c:valAx>
        <c:axId val="694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76738"/>
        <c:axId val="42908215"/>
      </c:barChart>
      <c:catAx>
        <c:axId val="217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15"/>
        <c:auto val="1"/>
        <c:lblAlgn val="ctr"/>
        <c:lblOffset val="100"/>
        <c:noMultiLvlLbl val="0"/>
      </c:catAx>
      <c:valAx>
        <c:axId val="429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8224"/>
        <c:axId val="19217011"/>
      </c:barChart>
      <c:catAx>
        <c:axId val="285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011"/>
        <c:auto val="1"/>
        <c:lblAlgn val="ctr"/>
        <c:lblOffset val="100"/>
        <c:noMultiLvlLbl val="0"/>
      </c:catAx>
      <c:valAx>
        <c:axId val="192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5775"/>
        <c:axId val="13071230"/>
      </c:barChart>
      <c:catAx>
        <c:axId val="640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30"/>
        <c:auto val="1"/>
        <c:lblAlgn val="ctr"/>
        <c:lblOffset val="100"/>
        <c:noMultiLvlLbl val="0"/>
      </c:catAx>
      <c:valAx>
        <c:axId val="130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694"/>
        <c:axId val="81963418"/>
      </c:barChart>
      <c:catAx>
        <c:axId val="43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18"/>
        <c:auto val="1"/>
        <c:lblAlgn val="ctr"/>
        <c:lblOffset val="100"/>
        <c:noMultiLvlLbl val="0"/>
      </c:catAx>
      <c:valAx>
        <c:axId val="819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0672"/>
        <c:axId val="17012950"/>
      </c:barChart>
      <c:catAx>
        <c:axId val="553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50"/>
        <c:auto val="1"/>
        <c:lblAlgn val="ctr"/>
        <c:lblOffset val="100"/>
        <c:noMultiLvlLbl val="0"/>
      </c:catAx>
      <c:valAx>
        <c:axId val="170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52341"/>
        <c:axId val="85186779"/>
      </c:barChart>
      <c:catAx>
        <c:axId val="986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779"/>
        <c:auto val="1"/>
        <c:lblAlgn val="ctr"/>
        <c:lblOffset val="100"/>
        <c:noMultiLvlLbl val="0"/>
      </c:catAx>
      <c:valAx>
        <c:axId val="851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6869"/>
        <c:axId val="47890761"/>
      </c:barChart>
      <c:catAx>
        <c:axId val="271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761"/>
        <c:auto val="1"/>
        <c:lblAlgn val="ctr"/>
        <c:lblOffset val="100"/>
        <c:noMultiLvlLbl val="0"/>
      </c:catAx>
      <c:valAx>
        <c:axId val="47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0269"/>
        <c:axId val="30090400"/>
      </c:barChart>
      <c:catAx>
        <c:axId val="135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400"/>
        <c:auto val="1"/>
        <c:lblAlgn val="ctr"/>
        <c:lblOffset val="100"/>
        <c:noMultiLvlLbl val="0"/>
      </c:catAx>
      <c:valAx>
        <c:axId val="300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6677"/>
        <c:axId val="35705449"/>
      </c:barChart>
      <c:catAx>
        <c:axId val="576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449"/>
        <c:auto val="1"/>
        <c:lblAlgn val="ctr"/>
        <c:lblOffset val="100"/>
        <c:noMultiLvlLbl val="0"/>
      </c:catAx>
      <c:valAx>
        <c:axId val="357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6735"/>
        <c:axId val="95464183"/>
      </c:barChart>
      <c:catAx>
        <c:axId val="935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83"/>
        <c:auto val="1"/>
        <c:lblAlgn val="ctr"/>
        <c:lblOffset val="100"/>
        <c:noMultiLvlLbl val="0"/>
      </c:catAx>
      <c:valAx>
        <c:axId val="954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1741"/>
        <c:axId val="42938135"/>
      </c:barChart>
      <c:catAx>
        <c:axId val="791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135"/>
        <c:auto val="1"/>
        <c:lblAlgn val="ctr"/>
        <c:lblOffset val="100"/>
        <c:noMultiLvlLbl val="0"/>
      </c:catAx>
      <c:valAx>
        <c:axId val="429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57649"/>
        <c:axId val="63035600"/>
      </c:barChart>
      <c:catAx>
        <c:axId val="616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00"/>
        <c:auto val="1"/>
        <c:lblAlgn val="ctr"/>
        <c:lblOffset val="100"/>
        <c:noMultiLvlLbl val="0"/>
      </c:catAx>
      <c:valAx>
        <c:axId val="630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00701"/>
        <c:axId val="72473325"/>
      </c:barChart>
      <c:catAx>
        <c:axId val="599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25"/>
        <c:auto val="1"/>
        <c:lblAlgn val="ctr"/>
        <c:lblOffset val="100"/>
        <c:noMultiLvlLbl val="0"/>
      </c:catAx>
      <c:valAx>
        <c:axId val="724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56063"/>
        <c:axId val="16521206"/>
      </c:barChart>
      <c:catAx>
        <c:axId val="229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206"/>
        <c:auto val="1"/>
        <c:lblAlgn val="ctr"/>
        <c:lblOffset val="100"/>
        <c:noMultiLvlLbl val="0"/>
      </c:catAx>
      <c:valAx>
        <c:axId val="165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