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177001"/>
        <c:axId val="61438908"/>
      </c:barChart>
      <c:catAx>
        <c:axId val="5917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908"/>
        <c:auto val="1"/>
        <c:lblAlgn val="ctr"/>
        <c:lblOffset val="100"/>
        <c:noMultiLvlLbl val="0"/>
      </c:catAx>
      <c:valAx>
        <c:axId val="6143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4808"/>
        <c:axId val="66019268"/>
      </c:barChart>
      <c:catAx>
        <c:axId val="737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268"/>
        <c:auto val="1"/>
        <c:lblAlgn val="ctr"/>
        <c:lblOffset val="100"/>
        <c:noMultiLvlLbl val="0"/>
      </c:catAx>
      <c:valAx>
        <c:axId val="6601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92904"/>
        <c:axId val="73974421"/>
      </c:barChart>
      <c:catAx>
        <c:axId val="6939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4421"/>
        <c:auto val="1"/>
        <c:lblAlgn val="ctr"/>
        <c:lblOffset val="100"/>
        <c:noMultiLvlLbl val="0"/>
      </c:catAx>
      <c:valAx>
        <c:axId val="7397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83628"/>
        <c:axId val="47182361"/>
      </c:barChart>
      <c:catAx>
        <c:axId val="7678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361"/>
        <c:auto val="1"/>
        <c:lblAlgn val="ctr"/>
        <c:lblOffset val="100"/>
        <c:noMultiLvlLbl val="0"/>
      </c:catAx>
      <c:valAx>
        <c:axId val="4718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50906"/>
        <c:axId val="20776258"/>
      </c:barChart>
      <c:catAx>
        <c:axId val="8965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6258"/>
        <c:auto val="1"/>
        <c:lblAlgn val="ctr"/>
        <c:lblOffset val="100"/>
        <c:noMultiLvlLbl val="0"/>
      </c:catAx>
      <c:valAx>
        <c:axId val="2077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55050"/>
        <c:axId val="66310397"/>
      </c:barChart>
      <c:catAx>
        <c:axId val="5475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0397"/>
        <c:auto val="1"/>
        <c:lblAlgn val="ctr"/>
        <c:lblOffset val="100"/>
        <c:noMultiLvlLbl val="0"/>
      </c:catAx>
      <c:valAx>
        <c:axId val="6631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02517"/>
        <c:axId val="32859880"/>
      </c:barChart>
      <c:catAx>
        <c:axId val="9780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880"/>
        <c:auto val="1"/>
        <c:lblAlgn val="ctr"/>
        <c:lblOffset val="100"/>
        <c:noMultiLvlLbl val="0"/>
      </c:catAx>
      <c:valAx>
        <c:axId val="3285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40429"/>
        <c:axId val="159945"/>
      </c:barChart>
      <c:catAx>
        <c:axId val="9794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45"/>
        <c:auto val="1"/>
        <c:lblAlgn val="ctr"/>
        <c:lblOffset val="100"/>
        <c:noMultiLvlLbl val="0"/>
      </c:catAx>
      <c:valAx>
        <c:axId val="15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8552"/>
        <c:axId val="49489542"/>
      </c:barChart>
      <c:catAx>
        <c:axId val="251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542"/>
        <c:auto val="1"/>
        <c:lblAlgn val="ctr"/>
        <c:lblOffset val="100"/>
        <c:noMultiLvlLbl val="0"/>
      </c:catAx>
      <c:valAx>
        <c:axId val="4948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4675"/>
        <c:axId val="36646525"/>
      </c:barChart>
      <c:catAx>
        <c:axId val="226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6525"/>
        <c:auto val="1"/>
        <c:lblAlgn val="ctr"/>
        <c:lblOffset val="100"/>
        <c:noMultiLvlLbl val="0"/>
      </c:catAx>
      <c:valAx>
        <c:axId val="3664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786700"/>
        <c:axId val="58786186"/>
      </c:barChart>
      <c:catAx>
        <c:axId val="6278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6186"/>
        <c:auto val="1"/>
        <c:lblAlgn val="ctr"/>
        <c:lblOffset val="100"/>
        <c:noMultiLvlLbl val="0"/>
      </c:catAx>
      <c:valAx>
        <c:axId val="5878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53552"/>
        <c:axId val="15016275"/>
      </c:barChart>
      <c:catAx>
        <c:axId val="4325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275"/>
        <c:auto val="1"/>
        <c:lblAlgn val="ctr"/>
        <c:lblOffset val="100"/>
        <c:noMultiLvlLbl val="0"/>
      </c:catAx>
      <c:valAx>
        <c:axId val="1501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181387"/>
        <c:axId val="47147684"/>
      </c:barChart>
      <c:catAx>
        <c:axId val="3518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684"/>
        <c:auto val="1"/>
        <c:lblAlgn val="ctr"/>
        <c:lblOffset val="100"/>
        <c:noMultiLvlLbl val="0"/>
      </c:catAx>
      <c:valAx>
        <c:axId val="4714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45276"/>
        <c:axId val="9780134"/>
      </c:barChart>
      <c:catAx>
        <c:axId val="8234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34"/>
        <c:auto val="1"/>
        <c:lblAlgn val="ctr"/>
        <c:lblOffset val="100"/>
        <c:noMultiLvlLbl val="0"/>
      </c:catAx>
      <c:valAx>
        <c:axId val="978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86676"/>
        <c:axId val="68028412"/>
      </c:barChart>
      <c:catAx>
        <c:axId val="8178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412"/>
        <c:auto val="1"/>
        <c:lblAlgn val="ctr"/>
        <c:lblOffset val="100"/>
        <c:noMultiLvlLbl val="0"/>
      </c:catAx>
      <c:valAx>
        <c:axId val="6802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85992"/>
        <c:axId val="36215838"/>
      </c:barChart>
      <c:catAx>
        <c:axId val="1898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838"/>
        <c:auto val="1"/>
        <c:lblAlgn val="ctr"/>
        <c:lblOffset val="100"/>
        <c:noMultiLvlLbl val="0"/>
      </c:catAx>
      <c:valAx>
        <c:axId val="3621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2455"/>
        <c:axId val="69138998"/>
      </c:barChart>
      <c:catAx>
        <c:axId val="866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998"/>
        <c:auto val="1"/>
        <c:lblAlgn val="ctr"/>
        <c:lblOffset val="100"/>
        <c:noMultiLvlLbl val="0"/>
      </c:catAx>
      <c:valAx>
        <c:axId val="6913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48838"/>
        <c:axId val="29184092"/>
      </c:barChart>
      <c:catAx>
        <c:axId val="7234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4092"/>
        <c:auto val="1"/>
        <c:lblAlgn val="ctr"/>
        <c:lblOffset val="100"/>
        <c:noMultiLvlLbl val="0"/>
      </c:catAx>
      <c:valAx>
        <c:axId val="2918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