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4182"/>
        <c:axId val="11294365"/>
      </c:scatterChart>
      <c:valAx>
        <c:axId val="3529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65"/>
        <c:crossesAt val="0"/>
        <c:crossBetween val="midCat"/>
      </c:valAx>
      <c:valAx>
        <c:axId val="1129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3776"/>
        <c:axId val="44361749"/>
      </c:scatterChart>
      <c:valAx>
        <c:axId val="160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49"/>
        <c:crossesAt val="0"/>
        <c:crossBetween val="midCat"/>
      </c:valAx>
      <c:valAx>
        <c:axId val="4436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2959"/>
        <c:axId val="38791569"/>
      </c:scatterChart>
      <c:valAx>
        <c:axId val="2609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569"/>
        <c:crossesAt val="0"/>
        <c:crossBetween val="midCat"/>
      </c:valAx>
      <c:valAx>
        <c:axId val="3879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2037"/>
        <c:axId val="68185260"/>
      </c:scatterChart>
      <c:valAx>
        <c:axId val="810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60"/>
        <c:crossesAt val="0"/>
        <c:crossBetween val="midCat"/>
      </c:valAx>
      <c:valAx>
        <c:axId val="6818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