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282876"/>
        <c:axId val="80362648"/>
      </c:scatterChart>
      <c:valAx>
        <c:axId val="822828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648"/>
        <c:crossesAt val="0"/>
        <c:crossBetween val="midCat"/>
      </c:valAx>
      <c:valAx>
        <c:axId val="80362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338866"/>
        <c:axId val="57860765"/>
      </c:scatterChart>
      <c:valAx>
        <c:axId val="253388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765"/>
        <c:crossesAt val="0"/>
        <c:crossBetween val="midCat"/>
      </c:valAx>
      <c:valAx>
        <c:axId val="57860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8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