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38144"/>
        <c:axId val="7931997"/>
      </c:scatterChart>
      <c:valAx>
        <c:axId val="87938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97"/>
        <c:crossesAt val="0"/>
        <c:crossBetween val="midCat"/>
      </c:valAx>
      <c:valAx>
        <c:axId val="793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8242"/>
        <c:axId val="45314409"/>
      </c:scatterChart>
      <c:valAx>
        <c:axId val="186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409"/>
        <c:crossesAt val="0"/>
        <c:crossBetween val="midCat"/>
      </c:valAx>
      <c:valAx>
        <c:axId val="4531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33502"/>
        <c:axId val="8959103"/>
      </c:scatterChart>
      <c:valAx>
        <c:axId val="63033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03"/>
        <c:crossesAt val="0"/>
        <c:crossBetween val="midCat"/>
      </c:valAx>
      <c:valAx>
        <c:axId val="895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50490"/>
        <c:axId val="85197554"/>
      </c:scatterChart>
      <c:valAx>
        <c:axId val="4325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554"/>
        <c:crossesAt val="0"/>
        <c:crossBetween val="midCat"/>
      </c:valAx>
      <c:valAx>
        <c:axId val="8519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