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73634"/>
        <c:axId val="40699438"/>
      </c:barChart>
      <c:catAx>
        <c:axId val="406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438"/>
        <c:auto val="1"/>
        <c:lblAlgn val="ctr"/>
        <c:lblOffset val="100"/>
        <c:noMultiLvlLbl val="0"/>
      </c:catAx>
      <c:valAx>
        <c:axId val="4069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39244"/>
        <c:axId val="54110693"/>
      </c:barChart>
      <c:catAx>
        <c:axId val="275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693"/>
        <c:auto val="1"/>
        <c:lblAlgn val="ctr"/>
        <c:lblOffset val="100"/>
        <c:noMultiLvlLbl val="0"/>
      </c:catAx>
      <c:valAx>
        <c:axId val="5411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73565"/>
        <c:axId val="28549197"/>
      </c:barChart>
      <c:catAx>
        <c:axId val="8167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197"/>
        <c:auto val="1"/>
        <c:lblAlgn val="ctr"/>
        <c:lblOffset val="100"/>
        <c:noMultiLvlLbl val="0"/>
      </c:catAx>
      <c:valAx>
        <c:axId val="2854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8348"/>
        <c:axId val="91571751"/>
      </c:barChart>
      <c:catAx>
        <c:axId val="266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751"/>
        <c:auto val="1"/>
        <c:lblAlgn val="ctr"/>
        <c:lblOffset val="100"/>
        <c:noMultiLvlLbl val="0"/>
      </c:catAx>
      <c:valAx>
        <c:axId val="915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57721"/>
        <c:axId val="53539784"/>
      </c:barChart>
      <c:catAx>
        <c:axId val="624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784"/>
        <c:auto val="1"/>
        <c:lblAlgn val="ctr"/>
        <c:lblOffset val="100"/>
        <c:noMultiLvlLbl val="0"/>
      </c:catAx>
      <c:valAx>
        <c:axId val="5353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048167"/>
        <c:axId val="58537125"/>
      </c:barChart>
      <c:catAx>
        <c:axId val="7004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125"/>
        <c:auto val="1"/>
        <c:lblAlgn val="ctr"/>
        <c:lblOffset val="100"/>
        <c:noMultiLvlLbl val="0"/>
      </c:catAx>
      <c:valAx>
        <c:axId val="5853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51927"/>
        <c:axId val="75851718"/>
      </c:barChart>
      <c:catAx>
        <c:axId val="4525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718"/>
        <c:auto val="1"/>
        <c:lblAlgn val="ctr"/>
        <c:lblOffset val="100"/>
        <c:noMultiLvlLbl val="0"/>
      </c:catAx>
      <c:valAx>
        <c:axId val="758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11453"/>
        <c:axId val="10297311"/>
      </c:barChart>
      <c:catAx>
        <c:axId val="5841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311"/>
        <c:auto val="1"/>
        <c:lblAlgn val="ctr"/>
        <c:lblOffset val="100"/>
        <c:noMultiLvlLbl val="0"/>
      </c:catAx>
      <c:valAx>
        <c:axId val="102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13120"/>
        <c:axId val="7492188"/>
      </c:barChart>
      <c:catAx>
        <c:axId val="934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88"/>
        <c:auto val="1"/>
        <c:lblAlgn val="ctr"/>
        <c:lblOffset val="100"/>
        <c:noMultiLvlLbl val="0"/>
      </c:catAx>
      <c:valAx>
        <c:axId val="749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94857"/>
        <c:axId val="37929368"/>
      </c:barChart>
      <c:catAx>
        <c:axId val="6209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368"/>
        <c:auto val="1"/>
        <c:lblAlgn val="ctr"/>
        <c:lblOffset val="100"/>
        <c:noMultiLvlLbl val="0"/>
      </c:catAx>
      <c:valAx>
        <c:axId val="379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662613"/>
        <c:axId val="38258006"/>
      </c:barChart>
      <c:catAx>
        <c:axId val="226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006"/>
        <c:auto val="1"/>
        <c:lblAlgn val="ctr"/>
        <c:lblOffset val="100"/>
        <c:noMultiLvlLbl val="0"/>
      </c:catAx>
      <c:valAx>
        <c:axId val="3825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5321"/>
        <c:axId val="24677899"/>
      </c:barChart>
      <c:catAx>
        <c:axId val="6314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899"/>
        <c:auto val="1"/>
        <c:lblAlgn val="ctr"/>
        <c:lblOffset val="100"/>
        <c:noMultiLvlLbl val="0"/>
      </c:catAx>
      <c:valAx>
        <c:axId val="246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83984"/>
        <c:axId val="86745242"/>
      </c:barChart>
      <c:catAx>
        <c:axId val="3468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42"/>
        <c:auto val="1"/>
        <c:lblAlgn val="ctr"/>
        <c:lblOffset val="100"/>
        <c:noMultiLvlLbl val="0"/>
      </c:catAx>
      <c:valAx>
        <c:axId val="867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0795"/>
        <c:axId val="83664084"/>
      </c:barChart>
      <c:catAx>
        <c:axId val="145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084"/>
        <c:auto val="1"/>
        <c:lblAlgn val="ctr"/>
        <c:lblOffset val="100"/>
        <c:noMultiLvlLbl val="0"/>
      </c:catAx>
      <c:valAx>
        <c:axId val="8366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29671"/>
        <c:axId val="19425785"/>
      </c:barChart>
      <c:catAx>
        <c:axId val="1442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785"/>
        <c:auto val="1"/>
        <c:lblAlgn val="ctr"/>
        <c:lblOffset val="100"/>
        <c:noMultiLvlLbl val="0"/>
      </c:catAx>
      <c:valAx>
        <c:axId val="1942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24809"/>
        <c:axId val="90564329"/>
      </c:barChart>
      <c:catAx>
        <c:axId val="2262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4329"/>
        <c:auto val="1"/>
        <c:lblAlgn val="ctr"/>
        <c:lblOffset val="100"/>
        <c:noMultiLvlLbl val="0"/>
      </c:catAx>
      <c:valAx>
        <c:axId val="905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45884"/>
        <c:axId val="52943452"/>
      </c:barChart>
      <c:catAx>
        <c:axId val="9904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452"/>
        <c:auto val="1"/>
        <c:lblAlgn val="ctr"/>
        <c:lblOffset val="100"/>
        <c:noMultiLvlLbl val="0"/>
      </c:catAx>
      <c:valAx>
        <c:axId val="529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91442"/>
        <c:axId val="48328701"/>
      </c:barChart>
      <c:catAx>
        <c:axId val="787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701"/>
        <c:auto val="1"/>
        <c:lblAlgn val="ctr"/>
        <c:lblOffset val="100"/>
        <c:noMultiLvlLbl val="0"/>
      </c:catAx>
      <c:valAx>
        <c:axId val="4832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