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40042"/>
        <c:axId val="82522255"/>
      </c:scatterChart>
      <c:valAx>
        <c:axId val="74840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255"/>
        <c:crossesAt val="0"/>
        <c:crossBetween val="midCat"/>
      </c:valAx>
      <c:valAx>
        <c:axId val="82522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31723"/>
        <c:axId val="38239613"/>
      </c:scatterChart>
      <c:valAx>
        <c:axId val="97731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613"/>
        <c:crossesAt val="0"/>
        <c:crossBetween val="midCat"/>
      </c:valAx>
      <c:valAx>
        <c:axId val="38239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12705"/>
        <c:axId val="57660132"/>
      </c:scatterChart>
      <c:valAx>
        <c:axId val="26112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132"/>
        <c:crossesAt val="0"/>
        <c:crossBetween val="midCat"/>
      </c:valAx>
      <c:valAx>
        <c:axId val="57660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88515"/>
        <c:axId val="94089127"/>
      </c:scatterChart>
      <c:valAx>
        <c:axId val="16088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127"/>
        <c:crossesAt val="0"/>
        <c:crossBetween val="midCat"/>
      </c:valAx>
      <c:valAx>
        <c:axId val="94089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