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04848"/>
        <c:axId val="51267938"/>
      </c:barChart>
      <c:catAx>
        <c:axId val="5670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938"/>
        <c:auto val="1"/>
        <c:lblAlgn val="ctr"/>
        <c:lblOffset val="100"/>
        <c:noMultiLvlLbl val="0"/>
      </c:catAx>
      <c:valAx>
        <c:axId val="5126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44163"/>
        <c:axId val="39111236"/>
      </c:barChart>
      <c:catAx>
        <c:axId val="8304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236"/>
        <c:auto val="1"/>
        <c:lblAlgn val="ctr"/>
        <c:lblOffset val="100"/>
        <c:noMultiLvlLbl val="0"/>
      </c:catAx>
      <c:valAx>
        <c:axId val="3911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62198"/>
        <c:axId val="83495759"/>
      </c:barChart>
      <c:catAx>
        <c:axId val="4886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759"/>
        <c:auto val="1"/>
        <c:lblAlgn val="ctr"/>
        <c:lblOffset val="100"/>
        <c:noMultiLvlLbl val="0"/>
      </c:catAx>
      <c:valAx>
        <c:axId val="8349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74208"/>
        <c:axId val="53967126"/>
      </c:barChart>
      <c:catAx>
        <c:axId val="2377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126"/>
        <c:auto val="1"/>
        <c:lblAlgn val="ctr"/>
        <c:lblOffset val="100"/>
        <c:noMultiLvlLbl val="0"/>
      </c:catAx>
      <c:valAx>
        <c:axId val="5396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29055"/>
        <c:axId val="7262970"/>
      </c:barChart>
      <c:catAx>
        <c:axId val="3302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70"/>
        <c:auto val="1"/>
        <c:lblAlgn val="ctr"/>
        <c:lblOffset val="100"/>
        <c:noMultiLvlLbl val="0"/>
      </c:catAx>
      <c:valAx>
        <c:axId val="726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118720"/>
        <c:axId val="50929016"/>
      </c:barChart>
      <c:catAx>
        <c:axId val="8411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016"/>
        <c:auto val="1"/>
        <c:lblAlgn val="ctr"/>
        <c:lblOffset val="100"/>
        <c:noMultiLvlLbl val="0"/>
      </c:catAx>
      <c:valAx>
        <c:axId val="5092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32597"/>
        <c:axId val="39307729"/>
      </c:barChart>
      <c:catAx>
        <c:axId val="1303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7729"/>
        <c:auto val="1"/>
        <c:lblAlgn val="ctr"/>
        <c:lblOffset val="100"/>
        <c:noMultiLvlLbl val="0"/>
      </c:catAx>
      <c:valAx>
        <c:axId val="3930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38128"/>
        <c:axId val="59830185"/>
      </c:barChart>
      <c:catAx>
        <c:axId val="1613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185"/>
        <c:auto val="1"/>
        <c:lblAlgn val="ctr"/>
        <c:lblOffset val="100"/>
        <c:noMultiLvlLbl val="0"/>
      </c:catAx>
      <c:valAx>
        <c:axId val="5983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54100"/>
        <c:axId val="20823060"/>
      </c:barChart>
      <c:catAx>
        <c:axId val="2175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060"/>
        <c:auto val="1"/>
        <c:lblAlgn val="ctr"/>
        <c:lblOffset val="100"/>
        <c:noMultiLvlLbl val="0"/>
      </c:catAx>
      <c:valAx>
        <c:axId val="2082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96187"/>
        <c:axId val="56751254"/>
      </c:barChart>
      <c:catAx>
        <c:axId val="7269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254"/>
        <c:auto val="1"/>
        <c:lblAlgn val="ctr"/>
        <c:lblOffset val="100"/>
        <c:noMultiLvlLbl val="0"/>
      </c:catAx>
      <c:valAx>
        <c:axId val="5675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57499"/>
        <c:axId val="49775850"/>
      </c:barChart>
      <c:catAx>
        <c:axId val="6315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850"/>
        <c:auto val="1"/>
        <c:lblAlgn val="ctr"/>
        <c:lblOffset val="100"/>
        <c:noMultiLvlLbl val="0"/>
      </c:catAx>
      <c:valAx>
        <c:axId val="4977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78939"/>
        <c:axId val="25168298"/>
      </c:barChart>
      <c:catAx>
        <c:axId val="7647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298"/>
        <c:auto val="1"/>
        <c:lblAlgn val="ctr"/>
        <c:lblOffset val="100"/>
        <c:noMultiLvlLbl val="0"/>
      </c:catAx>
      <c:valAx>
        <c:axId val="2516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626786"/>
        <c:axId val="52001009"/>
      </c:barChart>
      <c:catAx>
        <c:axId val="8662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009"/>
        <c:auto val="1"/>
        <c:lblAlgn val="ctr"/>
        <c:lblOffset val="100"/>
        <c:noMultiLvlLbl val="0"/>
      </c:catAx>
      <c:valAx>
        <c:axId val="5200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2319"/>
        <c:axId val="83758149"/>
      </c:barChart>
      <c:catAx>
        <c:axId val="226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149"/>
        <c:auto val="1"/>
        <c:lblAlgn val="ctr"/>
        <c:lblOffset val="100"/>
        <c:noMultiLvlLbl val="0"/>
      </c:catAx>
      <c:valAx>
        <c:axId val="8375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17716"/>
        <c:axId val="78126632"/>
      </c:barChart>
      <c:catAx>
        <c:axId val="3521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632"/>
        <c:auto val="1"/>
        <c:lblAlgn val="ctr"/>
        <c:lblOffset val="100"/>
        <c:noMultiLvlLbl val="0"/>
      </c:catAx>
      <c:valAx>
        <c:axId val="7812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97500"/>
        <c:axId val="24319636"/>
      </c:barChart>
      <c:catAx>
        <c:axId val="5709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636"/>
        <c:auto val="1"/>
        <c:lblAlgn val="ctr"/>
        <c:lblOffset val="100"/>
        <c:noMultiLvlLbl val="0"/>
      </c:catAx>
      <c:valAx>
        <c:axId val="2431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61060"/>
        <c:axId val="45537058"/>
      </c:barChart>
      <c:catAx>
        <c:axId val="1376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058"/>
        <c:auto val="1"/>
        <c:lblAlgn val="ctr"/>
        <c:lblOffset val="100"/>
        <c:noMultiLvlLbl val="0"/>
      </c:catAx>
      <c:valAx>
        <c:axId val="4553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62006"/>
        <c:axId val="98800199"/>
      </c:barChart>
      <c:catAx>
        <c:axId val="7686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199"/>
        <c:auto val="1"/>
        <c:lblAlgn val="ctr"/>
        <c:lblOffset val="100"/>
        <c:noMultiLvlLbl val="0"/>
      </c:catAx>
      <c:valAx>
        <c:axId val="9880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