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822470"/>
        <c:axId val="11624227"/>
      </c:barChart>
      <c:catAx>
        <c:axId val="49822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4227"/>
        <c:auto val="1"/>
        <c:lblAlgn val="ctr"/>
        <c:lblOffset val="100"/>
        <c:noMultiLvlLbl val="0"/>
      </c:catAx>
      <c:valAx>
        <c:axId val="11624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224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03167"/>
        <c:axId val="52805216"/>
      </c:scatterChart>
      <c:valAx>
        <c:axId val="3050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16"/>
        <c:crossesAt val="0"/>
        <c:crossBetween val="midCat"/>
      </c:valAx>
      <c:valAx>
        <c:axId val="528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