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92259"/>
        <c:axId val="46974827"/>
      </c:scatterChart>
      <c:valAx>
        <c:axId val="1559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827"/>
        <c:crossesAt val="0"/>
        <c:crossBetween val="midCat"/>
      </c:valAx>
      <c:valAx>
        <c:axId val="46974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50043"/>
        <c:axId val="2798204"/>
      </c:scatterChart>
      <c:valAx>
        <c:axId val="1465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04"/>
        <c:crossesAt val="0"/>
        <c:crossBetween val="midCat"/>
      </c:valAx>
      <c:valAx>
        <c:axId val="2798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79569"/>
        <c:axId val="96270189"/>
      </c:scatterChart>
      <c:valAx>
        <c:axId val="783795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189"/>
        <c:crossesAt val="0"/>
        <c:crossBetween val="midCat"/>
        <c:majorUnit val="10"/>
      </c:valAx>
      <c:valAx>
        <c:axId val="96270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6119"/>
        <c:axId val="23772938"/>
      </c:scatterChart>
      <c:valAx>
        <c:axId val="19461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938"/>
        <c:crossesAt val="0"/>
        <c:crossBetween val="midCat"/>
      </c:valAx>
      <c:valAx>
        <c:axId val="23772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479910"/>
        <c:axId val="6177877"/>
      </c:scatterChart>
      <c:valAx>
        <c:axId val="58479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7"/>
        <c:crossesAt val="0"/>
        <c:crossBetween val="midCat"/>
      </c:valAx>
      <c:valAx>
        <c:axId val="6177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