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23277"/>
        <c:axId val="9842394"/>
      </c:scatterChart>
      <c:valAx>
        <c:axId val="77323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94"/>
        <c:crossBetween val="midCat"/>
      </c:valAx>
      <c:valAx>
        <c:axId val="9842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64424"/>
        <c:axId val="59281980"/>
      </c:scatterChart>
      <c:valAx>
        <c:axId val="6256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980"/>
        <c:crossesAt val="0"/>
        <c:crossBetween val="midCat"/>
      </c:valAx>
      <c:valAx>
        <c:axId val="5928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