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30885"/>
        <c:axId val="73446440"/>
      </c:scatterChart>
      <c:valAx>
        <c:axId val="16630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440"/>
        <c:crossBetween val="midCat"/>
      </c:valAx>
      <c:valAx>
        <c:axId val="73446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10224"/>
        <c:axId val="21497580"/>
      </c:scatterChart>
      <c:valAx>
        <c:axId val="9711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580"/>
        <c:crossesAt val="0"/>
        <c:crossBetween val="midCat"/>
      </c:valAx>
      <c:valAx>
        <c:axId val="214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