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93652"/>
        <c:axId val="30923861"/>
      </c:scatterChart>
      <c:valAx>
        <c:axId val="7809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861"/>
        <c:crossesAt val="0"/>
        <c:crossBetween val="midCat"/>
      </c:valAx>
      <c:valAx>
        <c:axId val="3092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09376"/>
        <c:axId val="57692217"/>
      </c:scatterChart>
      <c:valAx>
        <c:axId val="3820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217"/>
        <c:crossesAt val="0"/>
        <c:crossBetween val="midCat"/>
      </c:valAx>
      <c:valAx>
        <c:axId val="5769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09128"/>
        <c:axId val="98980809"/>
      </c:scatterChart>
      <c:valAx>
        <c:axId val="5410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809"/>
        <c:crossesAt val="0"/>
        <c:crossBetween val="midCat"/>
      </c:valAx>
      <c:valAx>
        <c:axId val="9898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0580"/>
        <c:axId val="7955294"/>
      </c:scatterChart>
      <c:valAx>
        <c:axId val="859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94"/>
        <c:crossesAt val="0"/>
        <c:crossBetween val="midCat"/>
      </c:valAx>
      <c:valAx>
        <c:axId val="795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