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1339"/>
        <c:axId val="86198794"/>
      </c:barChart>
      <c:catAx>
        <c:axId val="869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94"/>
        <c:auto val="1"/>
        <c:lblAlgn val="ctr"/>
        <c:lblOffset val="100"/>
        <c:noMultiLvlLbl val="0"/>
      </c:catAx>
      <c:valAx>
        <c:axId val="861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96297"/>
        <c:axId val="86332690"/>
      </c:barChart>
      <c:catAx>
        <c:axId val="8489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90"/>
        <c:auto val="1"/>
        <c:lblAlgn val="ctr"/>
        <c:lblOffset val="100"/>
        <c:noMultiLvlLbl val="0"/>
      </c:catAx>
      <c:valAx>
        <c:axId val="863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5873"/>
        <c:axId val="10079114"/>
      </c:barChart>
      <c:catAx>
        <c:axId val="2594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14"/>
        <c:auto val="1"/>
        <c:lblAlgn val="ctr"/>
        <c:lblOffset val="100"/>
        <c:noMultiLvlLbl val="0"/>
      </c:catAx>
      <c:valAx>
        <c:axId val="100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9195"/>
        <c:axId val="72273419"/>
      </c:barChart>
      <c:catAx>
        <c:axId val="9609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419"/>
        <c:auto val="1"/>
        <c:lblAlgn val="ctr"/>
        <c:lblOffset val="100"/>
        <c:noMultiLvlLbl val="0"/>
      </c:catAx>
      <c:valAx>
        <c:axId val="722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1036"/>
        <c:axId val="98400346"/>
      </c:barChart>
      <c:catAx>
        <c:axId val="1000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346"/>
        <c:auto val="1"/>
        <c:lblAlgn val="ctr"/>
        <c:lblOffset val="100"/>
        <c:noMultiLvlLbl val="0"/>
      </c:catAx>
      <c:valAx>
        <c:axId val="984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8434"/>
        <c:axId val="77448547"/>
      </c:barChart>
      <c:catAx>
        <c:axId val="656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547"/>
        <c:auto val="1"/>
        <c:lblAlgn val="ctr"/>
        <c:lblOffset val="100"/>
        <c:noMultiLvlLbl val="0"/>
      </c:catAx>
      <c:valAx>
        <c:axId val="774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6745"/>
        <c:axId val="51204284"/>
      </c:barChart>
      <c:catAx>
        <c:axId val="823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284"/>
        <c:auto val="1"/>
        <c:lblAlgn val="ctr"/>
        <c:lblOffset val="100"/>
        <c:noMultiLvlLbl val="0"/>
      </c:catAx>
      <c:valAx>
        <c:axId val="5120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43692"/>
        <c:axId val="7127287"/>
      </c:barChart>
      <c:catAx>
        <c:axId val="513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87"/>
        <c:auto val="1"/>
        <c:lblAlgn val="ctr"/>
        <c:lblOffset val="100"/>
        <c:noMultiLvlLbl val="0"/>
      </c:catAx>
      <c:valAx>
        <c:axId val="712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2164"/>
        <c:axId val="75454786"/>
      </c:barChart>
      <c:catAx>
        <c:axId val="781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786"/>
        <c:auto val="1"/>
        <c:lblAlgn val="ctr"/>
        <c:lblOffset val="100"/>
        <c:noMultiLvlLbl val="0"/>
      </c:catAx>
      <c:valAx>
        <c:axId val="754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75597"/>
        <c:axId val="2649496"/>
      </c:barChart>
      <c:catAx>
        <c:axId val="1897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96"/>
        <c:auto val="1"/>
        <c:lblAlgn val="ctr"/>
        <c:lblOffset val="100"/>
        <c:noMultiLvlLbl val="0"/>
      </c:catAx>
      <c:valAx>
        <c:axId val="264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0841"/>
        <c:axId val="8427689"/>
      </c:barChart>
      <c:catAx>
        <c:axId val="881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89"/>
        <c:auto val="1"/>
        <c:lblAlgn val="ctr"/>
        <c:lblOffset val="100"/>
        <c:noMultiLvlLbl val="0"/>
      </c:catAx>
      <c:valAx>
        <c:axId val="84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8177"/>
        <c:axId val="49321553"/>
      </c:barChart>
      <c:catAx>
        <c:axId val="521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553"/>
        <c:auto val="1"/>
        <c:lblAlgn val="ctr"/>
        <c:lblOffset val="100"/>
        <c:noMultiLvlLbl val="0"/>
      </c:catAx>
      <c:valAx>
        <c:axId val="493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7928"/>
        <c:axId val="61976637"/>
      </c:barChart>
      <c:catAx>
        <c:axId val="383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637"/>
        <c:auto val="1"/>
        <c:lblAlgn val="ctr"/>
        <c:lblOffset val="100"/>
        <c:noMultiLvlLbl val="0"/>
      </c:catAx>
      <c:valAx>
        <c:axId val="619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8871"/>
        <c:axId val="58088212"/>
      </c:barChart>
      <c:catAx>
        <c:axId val="5817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12"/>
        <c:auto val="1"/>
        <c:lblAlgn val="ctr"/>
        <c:lblOffset val="100"/>
        <c:noMultiLvlLbl val="0"/>
      </c:catAx>
      <c:valAx>
        <c:axId val="580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1971"/>
        <c:axId val="59949729"/>
      </c:barChart>
      <c:catAx>
        <c:axId val="1538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729"/>
        <c:auto val="1"/>
        <c:lblAlgn val="ctr"/>
        <c:lblOffset val="100"/>
        <c:noMultiLvlLbl val="0"/>
      </c:catAx>
      <c:valAx>
        <c:axId val="599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26484"/>
        <c:axId val="72519606"/>
      </c:barChart>
      <c:catAx>
        <c:axId val="958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606"/>
        <c:auto val="1"/>
        <c:lblAlgn val="ctr"/>
        <c:lblOffset val="100"/>
        <c:noMultiLvlLbl val="0"/>
      </c:catAx>
      <c:valAx>
        <c:axId val="725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89946"/>
        <c:axId val="20288081"/>
      </c:barChart>
      <c:catAx>
        <c:axId val="298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81"/>
        <c:auto val="1"/>
        <c:lblAlgn val="ctr"/>
        <c:lblOffset val="100"/>
        <c:noMultiLvlLbl val="0"/>
      </c:catAx>
      <c:valAx>
        <c:axId val="2028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73300"/>
        <c:axId val="73657582"/>
      </c:barChart>
      <c:catAx>
        <c:axId val="901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582"/>
        <c:auto val="1"/>
        <c:lblAlgn val="ctr"/>
        <c:lblOffset val="100"/>
        <c:noMultiLvlLbl val="0"/>
      </c:catAx>
      <c:valAx>
        <c:axId val="736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