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88547645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8854774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