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730487"/>
        <c:axId val="38281815"/>
      </c:scatterChart>
      <c:valAx>
        <c:axId val="24730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81815"/>
        <c:crossesAt val="0"/>
        <c:crossBetween val="midCat"/>
      </c:valAx>
      <c:valAx>
        <c:axId val="38281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304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192899"/>
        <c:axId val="40088442"/>
      </c:scatterChart>
      <c:valAx>
        <c:axId val="58192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88442"/>
        <c:crossesAt val="0"/>
        <c:crossBetween val="midCat"/>
      </c:valAx>
      <c:valAx>
        <c:axId val="40088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928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