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569710"/>
        <c:axId val="77100553"/>
      </c:lineChart>
      <c:catAx>
        <c:axId val="905697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00553"/>
        <c:crossesAt val="0"/>
        <c:auto val="1"/>
        <c:lblAlgn val="ctr"/>
        <c:lblOffset val="100"/>
        <c:noMultiLvlLbl val="0"/>
      </c:catAx>
      <c:valAx>
        <c:axId val="77100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697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536560"/>
        <c:axId val="58137112"/>
      </c:lineChart>
      <c:catAx>
        <c:axId val="52536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37112"/>
        <c:crossesAt val="0"/>
        <c:auto val="1"/>
        <c:lblAlgn val="ctr"/>
        <c:lblOffset val="100"/>
        <c:noMultiLvlLbl val="0"/>
      </c:catAx>
      <c:valAx>
        <c:axId val="58137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536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799321"/>
        <c:axId val="85077125"/>
      </c:lineChart>
      <c:catAx>
        <c:axId val="897993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77125"/>
        <c:crossesAt val="0"/>
        <c:auto val="1"/>
        <c:lblAlgn val="ctr"/>
        <c:lblOffset val="100"/>
        <c:noMultiLvlLbl val="0"/>
      </c:catAx>
      <c:valAx>
        <c:axId val="85077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993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973603"/>
        <c:axId val="23953496"/>
      </c:lineChart>
      <c:catAx>
        <c:axId val="97973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53496"/>
        <c:crossesAt val="0"/>
        <c:auto val="1"/>
        <c:lblAlgn val="ctr"/>
        <c:lblOffset val="100"/>
        <c:noMultiLvlLbl val="0"/>
      </c:catAx>
      <c:valAx>
        <c:axId val="23953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73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867260"/>
        <c:axId val="28980179"/>
      </c:lineChart>
      <c:catAx>
        <c:axId val="27867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80179"/>
        <c:crossesAt val="0"/>
        <c:auto val="1"/>
        <c:lblAlgn val="ctr"/>
        <c:lblOffset val="100"/>
        <c:noMultiLvlLbl val="0"/>
      </c:catAx>
      <c:valAx>
        <c:axId val="289801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67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256993"/>
        <c:axId val="3338101"/>
      </c:lineChart>
      <c:catAx>
        <c:axId val="71256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38101"/>
        <c:crossesAt val="0"/>
        <c:auto val="1"/>
        <c:lblAlgn val="ctr"/>
        <c:lblOffset val="100"/>
        <c:noMultiLvlLbl val="0"/>
      </c:catAx>
      <c:valAx>
        <c:axId val="3338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569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935288"/>
        <c:axId val="73298936"/>
      </c:lineChart>
      <c:catAx>
        <c:axId val="72935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98936"/>
        <c:crossesAt val="0"/>
        <c:auto val="1"/>
        <c:lblAlgn val="ctr"/>
        <c:lblOffset val="100"/>
        <c:noMultiLvlLbl val="0"/>
      </c:catAx>
      <c:valAx>
        <c:axId val="73298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35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632800"/>
        <c:axId val="28649557"/>
      </c:lineChart>
      <c:catAx>
        <c:axId val="41632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49557"/>
        <c:crossesAt val="0"/>
        <c:auto val="1"/>
        <c:lblAlgn val="ctr"/>
        <c:lblOffset val="100"/>
        <c:noMultiLvlLbl val="0"/>
      </c:catAx>
      <c:valAx>
        <c:axId val="28649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632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577985"/>
        <c:axId val="5766838"/>
      </c:lineChart>
      <c:catAx>
        <c:axId val="98577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6838"/>
        <c:crossesAt val="0"/>
        <c:auto val="1"/>
        <c:lblAlgn val="ctr"/>
        <c:lblOffset val="100"/>
        <c:noMultiLvlLbl val="0"/>
      </c:catAx>
      <c:valAx>
        <c:axId val="5766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77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003840"/>
        <c:axId val="51706037"/>
      </c:lineChart>
      <c:catAx>
        <c:axId val="66003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06037"/>
        <c:crossesAt val="0"/>
        <c:auto val="1"/>
        <c:lblAlgn val="ctr"/>
        <c:lblOffset val="100"/>
        <c:noMultiLvlLbl val="0"/>
      </c:catAx>
      <c:valAx>
        <c:axId val="517060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03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