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8263"/>
        <c:axId val="28418056"/>
      </c:lineChart>
      <c:catAx>
        <c:axId val="7385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8056"/>
        <c:crossesAt val="0"/>
        <c:auto val="1"/>
        <c:lblAlgn val="ctr"/>
        <c:lblOffset val="100"/>
        <c:noMultiLvlLbl val="0"/>
      </c:catAx>
      <c:valAx>
        <c:axId val="2841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5819"/>
        <c:axId val="17664124"/>
      </c:lineChart>
      <c:catAx>
        <c:axId val="7250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4124"/>
        <c:crossesAt val="0"/>
        <c:auto val="1"/>
        <c:lblAlgn val="ctr"/>
        <c:lblOffset val="100"/>
        <c:noMultiLvlLbl val="0"/>
      </c:catAx>
      <c:valAx>
        <c:axId val="17664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042533"/>
        <c:axId val="31267250"/>
      </c:barChart>
      <c:catAx>
        <c:axId val="1004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7250"/>
        <c:crossesAt val="0"/>
        <c:auto val="1"/>
        <c:lblAlgn val="ctr"/>
        <c:lblOffset val="100"/>
        <c:noMultiLvlLbl val="0"/>
      </c:catAx>
      <c:valAx>
        <c:axId val="3126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535806"/>
        <c:axId val="62939081"/>
        <c:axId val="17281081"/>
      </c:bar3DChart>
      <c:catAx>
        <c:axId val="8253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9081"/>
        <c:crossesAt val="0"/>
        <c:auto val="1"/>
        <c:lblAlgn val="ctr"/>
        <c:lblOffset val="100"/>
        <c:noMultiLvlLbl val="0"/>
      </c:catAx>
      <c:valAx>
        <c:axId val="6293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35806"/>
        <c:crossesAt val="1"/>
        <c:crossBetween val="midCat"/>
      </c:valAx>
      <c:serAx>
        <c:axId val="1728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90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143704"/>
        <c:axId val="86455377"/>
      </c:scatterChart>
      <c:valAx>
        <c:axId val="861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5377"/>
        <c:crossesAt val="0"/>
        <c:crossBetween val="midCat"/>
      </c:valAx>
      <c:valAx>
        <c:axId val="8645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3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49810"/>
        <c:axId val="15946577"/>
      </c:scatterChart>
      <c:valAx>
        <c:axId val="35749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6577"/>
        <c:crossesAt val="0"/>
        <c:crossBetween val="midCat"/>
        <c:majorUnit val="30"/>
        <c:minorUnit val="30"/>
      </c:valAx>
      <c:valAx>
        <c:axId val="15946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498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516385"/>
        <c:axId val="53162008"/>
      </c:scatterChart>
      <c:valAx>
        <c:axId val="59516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2008"/>
        <c:crossesAt val="0"/>
        <c:crossBetween val="midCat"/>
        <c:majorUnit val="30"/>
        <c:minorUnit val="30"/>
      </c:valAx>
      <c:valAx>
        <c:axId val="53162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163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