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7095"/>
        <c:axId val="35260035"/>
      </c:barChart>
      <c:catAx>
        <c:axId val="4370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60035"/>
        <c:auto val="1"/>
        <c:lblAlgn val="ctr"/>
        <c:lblOffset val="100"/>
        <c:noMultiLvlLbl val="0"/>
      </c:catAx>
      <c:valAx>
        <c:axId val="352600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0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7187337"/>
        <c:axId val="40220618"/>
      </c:barChart>
      <c:catAx>
        <c:axId val="971873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20618"/>
        <c:auto val="1"/>
        <c:lblAlgn val="ctr"/>
        <c:lblOffset val="100"/>
        <c:noMultiLvlLbl val="0"/>
      </c:catAx>
      <c:valAx>
        <c:axId val="402206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873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220382"/>
        <c:axId val="69438802"/>
      </c:barChart>
      <c:catAx>
        <c:axId val="532203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38802"/>
        <c:auto val="1"/>
        <c:lblAlgn val="ctr"/>
        <c:lblOffset val="100"/>
        <c:noMultiLvlLbl val="0"/>
      </c:catAx>
      <c:valAx>
        <c:axId val="694388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203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802399"/>
        <c:axId val="43639883"/>
      </c:barChart>
      <c:catAx>
        <c:axId val="878023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39883"/>
        <c:auto val="1"/>
        <c:lblAlgn val="ctr"/>
        <c:lblOffset val="100"/>
        <c:noMultiLvlLbl val="0"/>
      </c:catAx>
      <c:valAx>
        <c:axId val="436398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023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