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199526"/>
        <c:axId val="39761550"/>
      </c:barChart>
      <c:catAx>
        <c:axId val="57199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1550"/>
        <c:crossesAt val="0"/>
        <c:auto val="1"/>
        <c:lblAlgn val="ctr"/>
        <c:lblOffset val="100"/>
        <c:noMultiLvlLbl val="0"/>
      </c:catAx>
      <c:valAx>
        <c:axId val="397615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995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989703"/>
        <c:axId val="32896632"/>
      </c:barChart>
      <c:catAx>
        <c:axId val="86989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6632"/>
        <c:crossesAt val="0"/>
        <c:auto val="1"/>
        <c:lblAlgn val="ctr"/>
        <c:lblOffset val="100"/>
        <c:noMultiLvlLbl val="0"/>
      </c:catAx>
      <c:valAx>
        <c:axId val="328966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897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