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78226"/>
        <c:axId val="14091795"/>
      </c:lineChart>
      <c:catAx>
        <c:axId val="3727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1795"/>
        <c:crossesAt val="0"/>
        <c:auto val="1"/>
        <c:lblAlgn val="ctr"/>
        <c:lblOffset val="100"/>
        <c:noMultiLvlLbl val="0"/>
      </c:catAx>
      <c:valAx>
        <c:axId val="14091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8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915844"/>
        <c:axId val="77830753"/>
      </c:areaChart>
      <c:catAx>
        <c:axId val="6391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0753"/>
        <c:crossesAt val="0"/>
        <c:auto val="1"/>
        <c:lblAlgn val="ctr"/>
        <c:lblOffset val="100"/>
        <c:noMultiLvlLbl val="0"/>
      </c:catAx>
      <c:valAx>
        <c:axId val="77830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5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