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20022"/>
        <c:axId val="78914699"/>
      </c:scatterChart>
      <c:valAx>
        <c:axId val="61620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699"/>
        <c:crossesAt val="0"/>
        <c:crossBetween val="midCat"/>
      </c:valAx>
      <c:valAx>
        <c:axId val="7891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91555"/>
        <c:axId val="95205842"/>
      </c:scatterChart>
      <c:valAx>
        <c:axId val="15991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42"/>
        <c:crossesAt val="0"/>
        <c:crossBetween val="midCat"/>
      </c:valAx>
      <c:valAx>
        <c:axId val="95205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