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76648"/>
        <c:axId val="78579977"/>
      </c:barChart>
      <c:catAx>
        <c:axId val="98676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79977"/>
        <c:crossesAt val="0"/>
        <c:auto val="1"/>
        <c:lblAlgn val="ctr"/>
        <c:lblOffset val="100"/>
        <c:noMultiLvlLbl val="0"/>
      </c:catAx>
      <c:valAx>
        <c:axId val="785799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766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448662"/>
        <c:axId val="75620915"/>
      </c:barChart>
      <c:catAx>
        <c:axId val="344486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20915"/>
        <c:crossesAt val="0"/>
        <c:auto val="1"/>
        <c:lblAlgn val="ctr"/>
        <c:lblOffset val="100"/>
        <c:noMultiLvlLbl val="0"/>
      </c:catAx>
      <c:valAx>
        <c:axId val="756209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4486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