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75729"/>
        <c:axId val="91944591"/>
      </c:barChart>
      <c:catAx>
        <c:axId val="7457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4591"/>
        <c:crossesAt val="0"/>
        <c:auto val="1"/>
        <c:lblAlgn val="ctr"/>
        <c:lblOffset val="100"/>
        <c:noMultiLvlLbl val="0"/>
      </c:catAx>
      <c:valAx>
        <c:axId val="91944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5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71086"/>
        <c:axId val="21661528"/>
      </c:barChart>
      <c:catAx>
        <c:axId val="4917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1528"/>
        <c:crossesAt val="0"/>
        <c:auto val="1"/>
        <c:lblAlgn val="ctr"/>
        <c:lblOffset val="100"/>
        <c:noMultiLvlLbl val="0"/>
      </c:catAx>
      <c:valAx>
        <c:axId val="21661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1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99786"/>
        <c:axId val="33229819"/>
      </c:barChart>
      <c:catAx>
        <c:axId val="606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9819"/>
        <c:crossesAt val="0"/>
        <c:auto val="1"/>
        <c:lblAlgn val="ctr"/>
        <c:lblOffset val="100"/>
        <c:noMultiLvlLbl val="0"/>
      </c:catAx>
      <c:valAx>
        <c:axId val="33229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49272"/>
        <c:axId val="17347481"/>
      </c:barChart>
      <c:catAx>
        <c:axId val="8254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7481"/>
        <c:crossesAt val="0"/>
        <c:auto val="1"/>
        <c:lblAlgn val="ctr"/>
        <c:lblOffset val="100"/>
        <c:noMultiLvlLbl val="0"/>
      </c:catAx>
      <c:valAx>
        <c:axId val="17347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9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18820"/>
        <c:axId val="8800683"/>
      </c:barChart>
      <c:catAx>
        <c:axId val="6911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683"/>
        <c:crossesAt val="0"/>
        <c:auto val="1"/>
        <c:lblAlgn val="ctr"/>
        <c:lblOffset val="100"/>
        <c:noMultiLvlLbl val="0"/>
      </c:catAx>
      <c:valAx>
        <c:axId val="8800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8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9599"/>
        <c:axId val="22115969"/>
      </c:barChart>
      <c:catAx>
        <c:axId val="966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5969"/>
        <c:crossesAt val="0"/>
        <c:auto val="1"/>
        <c:lblAlgn val="ctr"/>
        <c:lblOffset val="100"/>
        <c:noMultiLvlLbl val="0"/>
      </c:catAx>
      <c:valAx>
        <c:axId val="221159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41568"/>
        <c:axId val="16710995"/>
      </c:barChart>
      <c:catAx>
        <c:axId val="69441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10995"/>
        <c:crossesAt val="0"/>
        <c:auto val="1"/>
        <c:lblAlgn val="ctr"/>
        <c:lblOffset val="100"/>
        <c:noMultiLvlLbl val="0"/>
      </c:catAx>
      <c:valAx>
        <c:axId val="167109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1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