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894036"/>
        <c:axId val="24483604"/>
      </c:barChart>
      <c:catAx>
        <c:axId val="2489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83604"/>
        <c:crossesAt val="0"/>
        <c:auto val="1"/>
        <c:lblAlgn val="ctr"/>
        <c:lblOffset val="100"/>
        <c:noMultiLvlLbl val="0"/>
      </c:catAx>
      <c:valAx>
        <c:axId val="244836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94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420744"/>
        <c:axId val="87375213"/>
      </c:barChart>
      <c:catAx>
        <c:axId val="8542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75213"/>
        <c:crossesAt val="0"/>
        <c:auto val="1"/>
        <c:lblAlgn val="ctr"/>
        <c:lblOffset val="100"/>
        <c:noMultiLvlLbl val="0"/>
      </c:catAx>
      <c:valAx>
        <c:axId val="873752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20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190722"/>
        <c:axId val="67913461"/>
      </c:barChart>
      <c:catAx>
        <c:axId val="45190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13461"/>
        <c:crossesAt val="0"/>
        <c:auto val="1"/>
        <c:lblAlgn val="ctr"/>
        <c:lblOffset val="100"/>
        <c:noMultiLvlLbl val="0"/>
      </c:catAx>
      <c:valAx>
        <c:axId val="679134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90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334478"/>
        <c:axId val="85761338"/>
      </c:barChart>
      <c:catAx>
        <c:axId val="3133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61338"/>
        <c:crossesAt val="0"/>
        <c:auto val="1"/>
        <c:lblAlgn val="ctr"/>
        <c:lblOffset val="100"/>
        <c:noMultiLvlLbl val="0"/>
      </c:catAx>
      <c:valAx>
        <c:axId val="857613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344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467801"/>
        <c:axId val="25407758"/>
      </c:barChart>
      <c:catAx>
        <c:axId val="5046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07758"/>
        <c:crossesAt val="0"/>
        <c:auto val="1"/>
        <c:lblAlgn val="ctr"/>
        <c:lblOffset val="100"/>
        <c:noMultiLvlLbl val="0"/>
      </c:catAx>
      <c:valAx>
        <c:axId val="254077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67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971846"/>
        <c:axId val="97340982"/>
      </c:barChart>
      <c:catAx>
        <c:axId val="8097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40982"/>
        <c:crossesAt val="0"/>
        <c:auto val="1"/>
        <c:lblAlgn val="ctr"/>
        <c:lblOffset val="100"/>
        <c:noMultiLvlLbl val="0"/>
      </c:catAx>
      <c:valAx>
        <c:axId val="973409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71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394321"/>
        <c:axId val="26217910"/>
      </c:barChart>
      <c:catAx>
        <c:axId val="533943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217910"/>
        <c:crossesAt val="0"/>
        <c:auto val="1"/>
        <c:lblAlgn val="ctr"/>
        <c:lblOffset val="100"/>
        <c:noMultiLvlLbl val="0"/>
      </c:catAx>
      <c:valAx>
        <c:axId val="262179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943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