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114077"/>
        <c:axId val="27317916"/>
      </c:barChart>
      <c:catAx>
        <c:axId val="6411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17916"/>
        <c:crossesAt val="0"/>
        <c:auto val="1"/>
        <c:lblAlgn val="ctr"/>
        <c:lblOffset val="100"/>
        <c:noMultiLvlLbl val="0"/>
      </c:catAx>
      <c:valAx>
        <c:axId val="273179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1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452695"/>
        <c:axId val="87045232"/>
      </c:barChart>
      <c:catAx>
        <c:axId val="6445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45232"/>
        <c:crossesAt val="0"/>
        <c:auto val="1"/>
        <c:lblAlgn val="ctr"/>
        <c:lblOffset val="100"/>
        <c:noMultiLvlLbl val="0"/>
      </c:catAx>
      <c:valAx>
        <c:axId val="870452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5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66264"/>
        <c:axId val="28062101"/>
      </c:barChart>
      <c:catAx>
        <c:axId val="306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62101"/>
        <c:crossesAt val="0"/>
        <c:auto val="1"/>
        <c:lblAlgn val="ctr"/>
        <c:lblOffset val="100"/>
        <c:noMultiLvlLbl val="0"/>
      </c:catAx>
      <c:valAx>
        <c:axId val="280621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861833"/>
        <c:axId val="41847658"/>
      </c:barChart>
      <c:catAx>
        <c:axId val="9286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47658"/>
        <c:crossesAt val="0"/>
        <c:auto val="1"/>
        <c:lblAlgn val="ctr"/>
        <c:lblOffset val="100"/>
        <c:noMultiLvlLbl val="0"/>
      </c:catAx>
      <c:valAx>
        <c:axId val="418476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61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978667"/>
        <c:axId val="77289757"/>
      </c:barChart>
      <c:catAx>
        <c:axId val="5497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9757"/>
        <c:crossesAt val="0"/>
        <c:auto val="1"/>
        <c:lblAlgn val="ctr"/>
        <c:lblOffset val="100"/>
        <c:noMultiLvlLbl val="0"/>
      </c:catAx>
      <c:valAx>
        <c:axId val="772897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78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0473"/>
        <c:axId val="39397955"/>
      </c:barChart>
      <c:catAx>
        <c:axId val="57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97955"/>
        <c:crossesAt val="0"/>
        <c:auto val="1"/>
        <c:lblAlgn val="ctr"/>
        <c:lblOffset val="100"/>
        <c:noMultiLvlLbl val="0"/>
      </c:catAx>
      <c:valAx>
        <c:axId val="39397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4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91301"/>
        <c:axId val="67942500"/>
      </c:barChart>
      <c:catAx>
        <c:axId val="277913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42500"/>
        <c:crossesAt val="0"/>
        <c:auto val="1"/>
        <c:lblAlgn val="ctr"/>
        <c:lblOffset val="100"/>
        <c:noMultiLvlLbl val="0"/>
      </c:catAx>
      <c:valAx>
        <c:axId val="679425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13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