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852659"/>
        <c:axId val="95175445"/>
      </c:barChart>
      <c:catAx>
        <c:axId val="6485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5445"/>
        <c:crossesAt val="0"/>
        <c:auto val="1"/>
        <c:lblAlgn val="ctr"/>
        <c:lblOffset val="100"/>
        <c:noMultiLvlLbl val="0"/>
      </c:catAx>
      <c:valAx>
        <c:axId val="9517544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26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245331"/>
        <c:axId val="60396491"/>
      </c:barChart>
      <c:catAx>
        <c:axId val="2624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6491"/>
        <c:crossesAt val="0"/>
        <c:auto val="1"/>
        <c:lblAlgn val="ctr"/>
        <c:lblOffset val="100"/>
        <c:noMultiLvlLbl val="0"/>
      </c:catAx>
      <c:valAx>
        <c:axId val="60396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45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553327"/>
        <c:axId val="20033096"/>
      </c:barChart>
      <c:catAx>
        <c:axId val="4555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33096"/>
        <c:crossesAt val="0"/>
        <c:auto val="1"/>
        <c:lblAlgn val="ctr"/>
        <c:lblOffset val="100"/>
        <c:noMultiLvlLbl val="0"/>
      </c:catAx>
      <c:valAx>
        <c:axId val="20033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33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833536"/>
        <c:axId val="64258112"/>
      </c:barChart>
      <c:catAx>
        <c:axId val="8383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58112"/>
        <c:crossesAt val="0"/>
        <c:auto val="1"/>
        <c:lblAlgn val="ctr"/>
        <c:lblOffset val="100"/>
        <c:noMultiLvlLbl val="0"/>
      </c:catAx>
      <c:valAx>
        <c:axId val="64258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3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535409"/>
        <c:axId val="26419887"/>
      </c:barChart>
      <c:catAx>
        <c:axId val="76535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19887"/>
        <c:crossesAt val="0"/>
        <c:auto val="1"/>
        <c:lblAlgn val="ctr"/>
        <c:lblOffset val="100"/>
        <c:noMultiLvlLbl val="0"/>
      </c:catAx>
      <c:valAx>
        <c:axId val="264198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5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457662"/>
        <c:axId val="86793155"/>
      </c:barChart>
      <c:catAx>
        <c:axId val="2845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93155"/>
        <c:crossesAt val="0"/>
        <c:auto val="1"/>
        <c:lblAlgn val="ctr"/>
        <c:lblOffset val="100"/>
        <c:noMultiLvlLbl val="0"/>
      </c:catAx>
      <c:valAx>
        <c:axId val="867931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57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447926"/>
        <c:axId val="57951309"/>
      </c:barChart>
      <c:catAx>
        <c:axId val="524479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951309"/>
        <c:crossesAt val="0"/>
        <c:auto val="1"/>
        <c:lblAlgn val="ctr"/>
        <c:lblOffset val="100"/>
        <c:noMultiLvlLbl val="0"/>
      </c:catAx>
      <c:valAx>
        <c:axId val="579513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79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